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czas</t>
  </si>
  <si>
    <t xml:space="preserve">ilość</t>
  </si>
  <si>
    <t xml:space="preserve">ilość rozwielitek w czasie 200</t>
  </si>
  <si>
    <t xml:space="preserve">nr</t>
  </si>
  <si>
    <t xml:space="preserve">pokolenie</t>
  </si>
  <si>
    <t xml:space="preserve">t1</t>
  </si>
  <si>
    <t xml:space="preserve">t2</t>
  </si>
  <si>
    <t xml:space="preserve">adres t1</t>
  </si>
  <si>
    <t xml:space="preserve">adres t2</t>
  </si>
  <si>
    <t xml:space="preserve">MIN</t>
  </si>
  <si>
    <t xml:space="preserve">MAX</t>
  </si>
  <si>
    <t xml:space="preserve">długość życia pokol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cja rozwielit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opulacja rozwielitek"</c:f>
              <c:strCache>
                <c:ptCount val="1"/>
                <c:pt idx="0">
                  <c:v>populacja rozwielite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E!$B$2:$B$27</c:f>
              <c:numCache>
                <c:formatCode>General</c:formatCode>
                <c:ptCount val="26"/>
                <c:pt idx="0">
                  <c:v>1000</c:v>
                </c:pt>
                <c:pt idx="1">
                  <c:v>2000</c:v>
                </c:pt>
                <c:pt idx="2">
                  <c:v>4000</c:v>
                </c:pt>
                <c:pt idx="3">
                  <c:v>8000</c:v>
                </c:pt>
                <c:pt idx="4">
                  <c:v>16000</c:v>
                </c:pt>
                <c:pt idx="5">
                  <c:v>48</c:v>
                </c:pt>
                <c:pt idx="6">
                  <c:v>96</c:v>
                </c:pt>
                <c:pt idx="7">
                  <c:v>192</c:v>
                </c:pt>
                <c:pt idx="8">
                  <c:v>384</c:v>
                </c:pt>
                <c:pt idx="9">
                  <c:v>768</c:v>
                </c:pt>
                <c:pt idx="10">
                  <c:v>1536</c:v>
                </c:pt>
                <c:pt idx="11">
                  <c:v>3072</c:v>
                </c:pt>
                <c:pt idx="12">
                  <c:v>6144</c:v>
                </c:pt>
                <c:pt idx="13">
                  <c:v>12288</c:v>
                </c:pt>
                <c:pt idx="14">
                  <c:v>36</c:v>
                </c:pt>
                <c:pt idx="15">
                  <c:v>72</c:v>
                </c:pt>
                <c:pt idx="16">
                  <c:v>144</c:v>
                </c:pt>
                <c:pt idx="17">
                  <c:v>288</c:v>
                </c:pt>
                <c:pt idx="18">
                  <c:v>576</c:v>
                </c:pt>
                <c:pt idx="19">
                  <c:v>1152</c:v>
                </c:pt>
                <c:pt idx="20">
                  <c:v>2304</c:v>
                </c:pt>
                <c:pt idx="21">
                  <c:v>4608</c:v>
                </c:pt>
                <c:pt idx="22">
                  <c:v>9216</c:v>
                </c:pt>
                <c:pt idx="23">
                  <c:v>27</c:v>
                </c:pt>
                <c:pt idx="24">
                  <c:v>54</c:v>
                </c:pt>
                <c:pt idx="25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6203"/>
        <c:axId val="36486124"/>
      </c:lineChart>
      <c:catAx>
        <c:axId val="4123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stki czas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124"/>
        <c:crossesAt val="0"/>
        <c:auto val="1"/>
        <c:lblAlgn val="ctr"/>
        <c:lblOffset val="100"/>
        <c:noMultiLvlLbl val="0"/>
      </c:catAx>
      <c:valAx>
        <c:axId val="3648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ebność populacj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</xdr:row>
      <xdr:rowOff>142920</xdr:rowOff>
    </xdr:from>
    <xdr:to>
      <xdr:col>13</xdr:col>
      <xdr:colOff>319680</xdr:colOff>
      <xdr:row>19</xdr:row>
      <xdr:rowOff>114480</xdr:rowOff>
    </xdr:to>
    <xdr:graphicFrame>
      <xdr:nvGraphicFramePr>
        <xdr:cNvPr id="0" name="Chart 1"/>
        <xdr:cNvGraphicFramePr/>
      </xdr:nvGraphicFramePr>
      <xdr:xfrm>
        <a:off x="2442960" y="304920"/>
        <a:ext cx="6172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 t="s">
        <v>2</v>
      </c>
      <c r="G1" s="3" t="n">
        <f aca="false">B202</f>
        <v>6016</v>
      </c>
    </row>
    <row r="2" customFormat="false" ht="12.75" hidden="false" customHeight="false" outlineLevel="0" collapsed="false">
      <c r="A2" s="1" t="n">
        <v>0</v>
      </c>
      <c r="B2" s="1" t="n">
        <v>1000</v>
      </c>
      <c r="C2" s="2"/>
    </row>
    <row r="3" customFormat="false" ht="12.75" hidden="false" customHeight="false" outlineLevel="0" collapsed="false">
      <c r="A3" s="1" t="n">
        <v>1</v>
      </c>
      <c r="B3" s="1" t="n">
        <f aca="false">IF(B2&lt;=8000,B2*2,B2-ROUNDUP(B2*99.7%,0))</f>
        <v>2000</v>
      </c>
      <c r="C3" s="2"/>
    </row>
    <row r="4" customFormat="false" ht="12.75" hidden="false" customHeight="false" outlineLevel="0" collapsed="false">
      <c r="A4" s="1" t="n">
        <v>2</v>
      </c>
      <c r="B4" s="1" t="n">
        <f aca="false">IF(B3&lt;=8000,B3*2,B3-ROUNDUP(B3*99.7%,0))</f>
        <v>4000</v>
      </c>
    </row>
    <row r="5" customFormat="false" ht="12.75" hidden="false" customHeight="false" outlineLevel="0" collapsed="false">
      <c r="A5" s="1" t="n">
        <v>3</v>
      </c>
      <c r="B5" s="1" t="n">
        <f aca="false">IF(B4&lt;=8000,B4*2,B4-ROUNDUP(B4*99.7%,0))</f>
        <v>8000</v>
      </c>
    </row>
    <row r="6" customFormat="false" ht="12.75" hidden="false" customHeight="false" outlineLevel="0" collapsed="false">
      <c r="A6" s="1" t="n">
        <v>4</v>
      </c>
      <c r="B6" s="1" t="n">
        <f aca="false">IF(B5&lt;=8000,B5*2,B5-ROUNDUP(B5*99.7%,0))</f>
        <v>16000</v>
      </c>
    </row>
    <row r="7" customFormat="false" ht="12.75" hidden="false" customHeight="false" outlineLevel="0" collapsed="false">
      <c r="A7" s="1" t="n">
        <v>5</v>
      </c>
      <c r="B7" s="1" t="n">
        <f aca="false">IF(B6&lt;=8000,B6*2,B6-ROUNDUP(B6*99.7%,0))</f>
        <v>48</v>
      </c>
    </row>
    <row r="8" customFormat="false" ht="12.75" hidden="false" customHeight="false" outlineLevel="0" collapsed="false">
      <c r="A8" s="1" t="n">
        <v>6</v>
      </c>
      <c r="B8" s="1" t="n">
        <f aca="false">IF(B7&lt;=8000,B7*2,B7-ROUNDUP(B7*99.7%,0))</f>
        <v>96</v>
      </c>
    </row>
    <row r="9" customFormat="false" ht="12.75" hidden="false" customHeight="false" outlineLevel="0" collapsed="false">
      <c r="A9" s="1" t="n">
        <v>7</v>
      </c>
      <c r="B9" s="1" t="n">
        <f aca="false">IF(B8&lt;=8000,B8*2,B8-ROUNDUP(B8*99.7%,0))</f>
        <v>192</v>
      </c>
    </row>
    <row r="10" customFormat="false" ht="12.75" hidden="false" customHeight="false" outlineLevel="0" collapsed="false">
      <c r="A10" s="1" t="n">
        <v>8</v>
      </c>
      <c r="B10" s="1" t="n">
        <f aca="false">IF(B9&lt;=8000,B9*2,B9-ROUNDUP(B9*99.7%,0))</f>
        <v>384</v>
      </c>
    </row>
    <row r="11" customFormat="false" ht="12.75" hidden="false" customHeight="false" outlineLevel="0" collapsed="false">
      <c r="A11" s="1" t="n">
        <v>9</v>
      </c>
      <c r="B11" s="1" t="n">
        <f aca="false">IF(B10&lt;=8000,B10*2,B10-ROUNDUP(B10*99.7%,0))</f>
        <v>768</v>
      </c>
    </row>
    <row r="12" customFormat="false" ht="12.75" hidden="false" customHeight="false" outlineLevel="0" collapsed="false">
      <c r="A12" s="1" t="n">
        <v>10</v>
      </c>
      <c r="B12" s="1" t="n">
        <f aca="false">IF(B11&lt;=8000,B11*2,B11-ROUNDUP(B11*99.7%,0))</f>
        <v>1536</v>
      </c>
    </row>
    <row r="13" customFormat="false" ht="12.75" hidden="false" customHeight="false" outlineLevel="0" collapsed="false">
      <c r="A13" s="1" t="n">
        <v>11</v>
      </c>
      <c r="B13" s="1" t="n">
        <f aca="false">IF(B12&lt;=8000,B12*2,B12-ROUNDUP(B12*99.7%,0))</f>
        <v>3072</v>
      </c>
    </row>
    <row r="14" customFormat="false" ht="12.75" hidden="false" customHeight="false" outlineLevel="0" collapsed="false">
      <c r="A14" s="1" t="n">
        <v>12</v>
      </c>
      <c r="B14" s="1" t="n">
        <f aca="false">IF(B13&lt;=8000,B13*2,B13-ROUNDUP(B13*99.7%,0))</f>
        <v>6144</v>
      </c>
    </row>
    <row r="15" customFormat="false" ht="12.75" hidden="false" customHeight="false" outlineLevel="0" collapsed="false">
      <c r="A15" s="1" t="n">
        <v>13</v>
      </c>
      <c r="B15" s="1" t="n">
        <f aca="false">IF(B14&lt;=8000,B14*2,B14-ROUNDUP(B14*99.7%,0))</f>
        <v>12288</v>
      </c>
    </row>
    <row r="16" customFormat="false" ht="12.75" hidden="false" customHeight="false" outlineLevel="0" collapsed="false">
      <c r="A16" s="1" t="n">
        <v>14</v>
      </c>
      <c r="B16" s="1" t="n">
        <f aca="false">IF(B15&lt;=8000,B15*2,B15-ROUNDUP(B15*99.7%,0))</f>
        <v>36</v>
      </c>
    </row>
    <row r="17" customFormat="false" ht="12.75" hidden="false" customHeight="false" outlineLevel="0" collapsed="false">
      <c r="A17" s="1" t="n">
        <v>15</v>
      </c>
      <c r="B17" s="1" t="n">
        <f aca="false">IF(B16&lt;=8000,B16*2,B16-ROUNDUP(B16*99.7%,0))</f>
        <v>72</v>
      </c>
    </row>
    <row r="18" customFormat="false" ht="12.75" hidden="false" customHeight="false" outlineLevel="0" collapsed="false">
      <c r="A18" s="1" t="n">
        <v>16</v>
      </c>
      <c r="B18" s="1" t="n">
        <f aca="false">IF(B17&lt;=8000,B17*2,B17-ROUNDUP(B17*99.7%,0))</f>
        <v>144</v>
      </c>
    </row>
    <row r="19" customFormat="false" ht="12.75" hidden="false" customHeight="false" outlineLevel="0" collapsed="false">
      <c r="A19" s="1" t="n">
        <v>17</v>
      </c>
      <c r="B19" s="1" t="n">
        <f aca="false">IF(B18&lt;=8000,B18*2,B18-ROUNDUP(B18*99.7%,0))</f>
        <v>288</v>
      </c>
    </row>
    <row r="20" customFormat="false" ht="12.75" hidden="false" customHeight="false" outlineLevel="0" collapsed="false">
      <c r="A20" s="1" t="n">
        <v>18</v>
      </c>
      <c r="B20" s="1" t="n">
        <f aca="false">IF(B19&lt;=8000,B19*2,B19-ROUNDUP(B19*99.7%,0))</f>
        <v>576</v>
      </c>
    </row>
    <row r="21" customFormat="false" ht="12.75" hidden="false" customHeight="false" outlineLevel="0" collapsed="false">
      <c r="A21" s="1" t="n">
        <v>19</v>
      </c>
      <c r="B21" s="1" t="n">
        <f aca="false">IF(B20&lt;=8000,B20*2,B20-ROUNDUP(B20*99.7%,0))</f>
        <v>1152</v>
      </c>
    </row>
    <row r="22" customFormat="false" ht="12.75" hidden="false" customHeight="false" outlineLevel="0" collapsed="false">
      <c r="A22" s="1" t="n">
        <v>20</v>
      </c>
      <c r="B22" s="1" t="n">
        <f aca="false">IF(B21&lt;=8000,B21*2,B21-ROUNDUP(B21*99.7%,0))</f>
        <v>2304</v>
      </c>
    </row>
    <row r="23" customFormat="false" ht="12.75" hidden="false" customHeight="false" outlineLevel="0" collapsed="false">
      <c r="A23" s="1" t="n">
        <v>21</v>
      </c>
      <c r="B23" s="1" t="n">
        <f aca="false">IF(B22&lt;=8000,B22*2,B22-ROUNDUP(B22*99.7%,0))</f>
        <v>4608</v>
      </c>
    </row>
    <row r="24" customFormat="false" ht="12.75" hidden="false" customHeight="false" outlineLevel="0" collapsed="false">
      <c r="A24" s="1" t="n">
        <v>22</v>
      </c>
      <c r="B24" s="1" t="n">
        <f aca="false">IF(B23&lt;=8000,B23*2,B23-ROUNDUP(B23*99.7%,0))</f>
        <v>9216</v>
      </c>
    </row>
    <row r="25" customFormat="false" ht="12.75" hidden="false" customHeight="false" outlineLevel="0" collapsed="false">
      <c r="A25" s="1" t="n">
        <v>23</v>
      </c>
      <c r="B25" s="1" t="n">
        <f aca="false">IF(B24&lt;=8000,B24*2,B24-ROUNDUP(B24*99.7%,0))</f>
        <v>27</v>
      </c>
    </row>
    <row r="26" customFormat="false" ht="12.75" hidden="false" customHeight="false" outlineLevel="0" collapsed="false">
      <c r="A26" s="1" t="n">
        <v>24</v>
      </c>
      <c r="B26" s="1" t="n">
        <f aca="false">IF(B25&lt;=8000,B25*2,B25-ROUNDUP(B25*99.7%,0))</f>
        <v>54</v>
      </c>
    </row>
    <row r="27" customFormat="false" ht="12.75" hidden="false" customHeight="false" outlineLevel="0" collapsed="false">
      <c r="A27" s="1" t="n">
        <v>25</v>
      </c>
      <c r="B27" s="1" t="n">
        <f aca="false">IF(B26&lt;=8000,B26*2,B26-ROUNDUP(B26*99.7%,0))</f>
        <v>108</v>
      </c>
    </row>
    <row r="28" customFormat="false" ht="12.75" hidden="false" customHeight="false" outlineLevel="0" collapsed="false">
      <c r="A28" s="1" t="n">
        <v>26</v>
      </c>
      <c r="B28" s="1" t="n">
        <f aca="false">IF(B27&lt;=8000,B27*2,B27-ROUNDUP(B27*99.7%,0))</f>
        <v>216</v>
      </c>
    </row>
    <row r="29" customFormat="false" ht="12.75" hidden="false" customHeight="false" outlineLevel="0" collapsed="false">
      <c r="A29" s="1" t="n">
        <v>27</v>
      </c>
      <c r="B29" s="1" t="n">
        <f aca="false">IF(B28&lt;=8000,B28*2,B28-ROUNDUP(B28*99.7%,0))</f>
        <v>432</v>
      </c>
    </row>
    <row r="30" customFormat="false" ht="12.75" hidden="false" customHeight="false" outlineLevel="0" collapsed="false">
      <c r="A30" s="1" t="n">
        <v>28</v>
      </c>
      <c r="B30" s="1" t="n">
        <f aca="false">IF(B29&lt;=8000,B29*2,B29-ROUNDUP(B29*99.7%,0))</f>
        <v>864</v>
      </c>
    </row>
    <row r="31" customFormat="false" ht="12.75" hidden="false" customHeight="false" outlineLevel="0" collapsed="false">
      <c r="A31" s="1" t="n">
        <v>29</v>
      </c>
      <c r="B31" s="1" t="n">
        <f aca="false">IF(B30&lt;=8000,B30*2,B30-ROUNDUP(B30*99.7%,0))</f>
        <v>1728</v>
      </c>
    </row>
    <row r="32" customFormat="false" ht="12.75" hidden="false" customHeight="false" outlineLevel="0" collapsed="false">
      <c r="A32" s="1" t="n">
        <v>30</v>
      </c>
      <c r="B32" s="1" t="n">
        <f aca="false">IF(B31&lt;=8000,B31*2,B31-ROUNDUP(B31*99.7%,0))</f>
        <v>3456</v>
      </c>
    </row>
    <row r="33" customFormat="false" ht="12.75" hidden="false" customHeight="false" outlineLevel="0" collapsed="false">
      <c r="A33" s="1" t="n">
        <v>31</v>
      </c>
      <c r="B33" s="1" t="n">
        <f aca="false">IF(B32&lt;=8000,B32*2,B32-ROUNDUP(B32*99.7%,0))</f>
        <v>6912</v>
      </c>
    </row>
    <row r="34" customFormat="false" ht="12.75" hidden="false" customHeight="false" outlineLevel="0" collapsed="false">
      <c r="A34" s="1" t="n">
        <v>32</v>
      </c>
      <c r="B34" s="1" t="n">
        <f aca="false">IF(B33&lt;=8000,B33*2,B33-ROUNDUP(B33*99.7%,0))</f>
        <v>13824</v>
      </c>
    </row>
    <row r="35" customFormat="false" ht="12.75" hidden="false" customHeight="false" outlineLevel="0" collapsed="false">
      <c r="A35" s="1" t="n">
        <v>33</v>
      </c>
      <c r="B35" s="1" t="n">
        <f aca="false">IF(B34&lt;=8000,B34*2,B34-ROUNDUP(B34*99.7%,0))</f>
        <v>41</v>
      </c>
    </row>
    <row r="36" customFormat="false" ht="12.75" hidden="false" customHeight="false" outlineLevel="0" collapsed="false">
      <c r="A36" s="1" t="n">
        <v>34</v>
      </c>
      <c r="B36" s="1" t="n">
        <f aca="false">IF(B35&lt;=8000,B35*2,B35-ROUNDUP(B35*99.7%,0))</f>
        <v>82</v>
      </c>
    </row>
    <row r="37" customFormat="false" ht="12.75" hidden="false" customHeight="false" outlineLevel="0" collapsed="false">
      <c r="A37" s="1" t="n">
        <v>35</v>
      </c>
      <c r="B37" s="1" t="n">
        <f aca="false">IF(B36&lt;=8000,B36*2,B36-ROUNDUP(B36*99.7%,0))</f>
        <v>164</v>
      </c>
    </row>
    <row r="38" customFormat="false" ht="12.75" hidden="false" customHeight="false" outlineLevel="0" collapsed="false">
      <c r="A38" s="1" t="n">
        <v>36</v>
      </c>
      <c r="B38" s="1" t="n">
        <f aca="false">IF(B37&lt;=8000,B37*2,B37-ROUNDUP(B37*99.7%,0))</f>
        <v>328</v>
      </c>
    </row>
    <row r="39" customFormat="false" ht="12.75" hidden="false" customHeight="false" outlineLevel="0" collapsed="false">
      <c r="A39" s="1" t="n">
        <v>37</v>
      </c>
      <c r="B39" s="1" t="n">
        <f aca="false">IF(B38&lt;=8000,B38*2,B38-ROUNDUP(B38*99.7%,0))</f>
        <v>656</v>
      </c>
    </row>
    <row r="40" customFormat="false" ht="12.75" hidden="false" customHeight="false" outlineLevel="0" collapsed="false">
      <c r="A40" s="1" t="n">
        <v>38</v>
      </c>
      <c r="B40" s="1" t="n">
        <f aca="false">IF(B39&lt;=8000,B39*2,B39-ROUNDUP(B39*99.7%,0))</f>
        <v>1312</v>
      </c>
    </row>
    <row r="41" customFormat="false" ht="12.75" hidden="false" customHeight="false" outlineLevel="0" collapsed="false">
      <c r="A41" s="1" t="n">
        <v>39</v>
      </c>
      <c r="B41" s="1" t="n">
        <f aca="false">IF(B40&lt;=8000,B40*2,B40-ROUNDUP(B40*99.7%,0))</f>
        <v>2624</v>
      </c>
    </row>
    <row r="42" customFormat="false" ht="12.75" hidden="false" customHeight="false" outlineLevel="0" collapsed="false">
      <c r="A42" s="1" t="n">
        <v>40</v>
      </c>
      <c r="B42" s="1" t="n">
        <f aca="false">IF(B41&lt;=8000,B41*2,B41-ROUNDUP(B41*99.7%,0))</f>
        <v>5248</v>
      </c>
    </row>
    <row r="43" customFormat="false" ht="12.75" hidden="false" customHeight="false" outlineLevel="0" collapsed="false">
      <c r="A43" s="1" t="n">
        <v>41</v>
      </c>
      <c r="B43" s="1" t="n">
        <f aca="false">IF(B42&lt;=8000,B42*2,B42-ROUNDUP(B42*99.7%,0))</f>
        <v>10496</v>
      </c>
    </row>
    <row r="44" customFormat="false" ht="12.75" hidden="false" customHeight="false" outlineLevel="0" collapsed="false">
      <c r="A44" s="1" t="n">
        <v>42</v>
      </c>
      <c r="B44" s="1" t="n">
        <f aca="false">IF(B43&lt;=8000,B43*2,B43-ROUNDUP(B43*99.7%,0))</f>
        <v>31</v>
      </c>
    </row>
    <row r="45" customFormat="false" ht="12.75" hidden="false" customHeight="false" outlineLevel="0" collapsed="false">
      <c r="A45" s="1" t="n">
        <v>43</v>
      </c>
      <c r="B45" s="1" t="n">
        <f aca="false">IF(B44&lt;=8000,B44*2,B44-ROUNDUP(B44*99.7%,0))</f>
        <v>62</v>
      </c>
    </row>
    <row r="46" customFormat="false" ht="12.75" hidden="false" customHeight="false" outlineLevel="0" collapsed="false">
      <c r="A46" s="1" t="n">
        <v>44</v>
      </c>
      <c r="B46" s="1" t="n">
        <f aca="false">IF(B45&lt;=8000,B45*2,B45-ROUNDUP(B45*99.7%,0))</f>
        <v>124</v>
      </c>
    </row>
    <row r="47" customFormat="false" ht="12.75" hidden="false" customHeight="false" outlineLevel="0" collapsed="false">
      <c r="A47" s="1" t="n">
        <v>45</v>
      </c>
      <c r="B47" s="1" t="n">
        <f aca="false">IF(B46&lt;=8000,B46*2,B46-ROUNDUP(B46*99.7%,0))</f>
        <v>248</v>
      </c>
    </row>
    <row r="48" customFormat="false" ht="12.75" hidden="false" customHeight="false" outlineLevel="0" collapsed="false">
      <c r="A48" s="1" t="n">
        <v>46</v>
      </c>
      <c r="B48" s="1" t="n">
        <f aca="false">IF(B47&lt;=8000,B47*2,B47-ROUNDUP(B47*99.7%,0))</f>
        <v>496</v>
      </c>
    </row>
    <row r="49" customFormat="false" ht="12.75" hidden="false" customHeight="false" outlineLevel="0" collapsed="false">
      <c r="A49" s="1" t="n">
        <v>47</v>
      </c>
      <c r="B49" s="1" t="n">
        <f aca="false">IF(B48&lt;=8000,B48*2,B48-ROUNDUP(B48*99.7%,0))</f>
        <v>992</v>
      </c>
    </row>
    <row r="50" customFormat="false" ht="12.75" hidden="false" customHeight="false" outlineLevel="0" collapsed="false">
      <c r="A50" s="1" t="n">
        <v>48</v>
      </c>
      <c r="B50" s="1" t="n">
        <f aca="false">IF(B49&lt;=8000,B49*2,B49-ROUNDUP(B49*99.7%,0))</f>
        <v>1984</v>
      </c>
    </row>
    <row r="51" customFormat="false" ht="12.75" hidden="false" customHeight="false" outlineLevel="0" collapsed="false">
      <c r="A51" s="1" t="n">
        <v>49</v>
      </c>
      <c r="B51" s="1" t="n">
        <f aca="false">IF(B50&lt;=8000,B50*2,B50-ROUNDUP(B50*99.7%,0))</f>
        <v>3968</v>
      </c>
    </row>
    <row r="52" customFormat="false" ht="12.75" hidden="false" customHeight="false" outlineLevel="0" collapsed="false">
      <c r="A52" s="1" t="n">
        <v>50</v>
      </c>
      <c r="B52" s="1" t="n">
        <f aca="false">IF(B51&lt;=8000,B51*2,B51-ROUNDUP(B51*99.7%,0))</f>
        <v>7936</v>
      </c>
    </row>
    <row r="53" customFormat="false" ht="12.75" hidden="false" customHeight="false" outlineLevel="0" collapsed="false">
      <c r="A53" s="1" t="n">
        <v>51</v>
      </c>
      <c r="B53" s="1" t="n">
        <f aca="false">IF(B52&lt;=8000,B52*2,B52-ROUNDUP(B52*99.7%,0))</f>
        <v>15872</v>
      </c>
    </row>
    <row r="54" customFormat="false" ht="12.75" hidden="false" customHeight="false" outlineLevel="0" collapsed="false">
      <c r="A54" s="1" t="n">
        <v>52</v>
      </c>
      <c r="B54" s="1" t="n">
        <f aca="false">IF(B53&lt;=8000,B53*2,B53-ROUNDUP(B53*99.7%,0))</f>
        <v>47</v>
      </c>
    </row>
    <row r="55" customFormat="false" ht="12.75" hidden="false" customHeight="false" outlineLevel="0" collapsed="false">
      <c r="A55" s="1" t="n">
        <v>53</v>
      </c>
      <c r="B55" s="1" t="n">
        <f aca="false">IF(B54&lt;=8000,B54*2,B54-ROUNDUP(B54*99.7%,0))</f>
        <v>94</v>
      </c>
    </row>
    <row r="56" customFormat="false" ht="12.75" hidden="false" customHeight="false" outlineLevel="0" collapsed="false">
      <c r="A56" s="1" t="n">
        <v>54</v>
      </c>
      <c r="B56" s="1" t="n">
        <f aca="false">IF(B55&lt;=8000,B55*2,B55-ROUNDUP(B55*99.7%,0))</f>
        <v>188</v>
      </c>
    </row>
    <row r="57" customFormat="false" ht="12.75" hidden="false" customHeight="false" outlineLevel="0" collapsed="false">
      <c r="A57" s="1" t="n">
        <v>55</v>
      </c>
      <c r="B57" s="1" t="n">
        <f aca="false">IF(B56&lt;=8000,B56*2,B56-ROUNDUP(B56*99.7%,0))</f>
        <v>376</v>
      </c>
    </row>
    <row r="58" customFormat="false" ht="12.75" hidden="false" customHeight="false" outlineLevel="0" collapsed="false">
      <c r="A58" s="1" t="n">
        <v>56</v>
      </c>
      <c r="B58" s="1" t="n">
        <f aca="false">IF(B57&lt;=8000,B57*2,B57-ROUNDUP(B57*99.7%,0))</f>
        <v>752</v>
      </c>
    </row>
    <row r="59" customFormat="false" ht="12.75" hidden="false" customHeight="false" outlineLevel="0" collapsed="false">
      <c r="A59" s="1" t="n">
        <v>57</v>
      </c>
      <c r="B59" s="1" t="n">
        <f aca="false">IF(B58&lt;=8000,B58*2,B58-ROUNDUP(B58*99.7%,0))</f>
        <v>1504</v>
      </c>
    </row>
    <row r="60" customFormat="false" ht="12.75" hidden="false" customHeight="false" outlineLevel="0" collapsed="false">
      <c r="A60" s="1" t="n">
        <v>58</v>
      </c>
      <c r="B60" s="1" t="n">
        <f aca="false">IF(B59&lt;=8000,B59*2,B59-ROUNDUP(B59*99.7%,0))</f>
        <v>3008</v>
      </c>
    </row>
    <row r="61" customFormat="false" ht="12.75" hidden="false" customHeight="false" outlineLevel="0" collapsed="false">
      <c r="A61" s="1" t="n">
        <v>59</v>
      </c>
      <c r="B61" s="1" t="n">
        <f aca="false">IF(B60&lt;=8000,B60*2,B60-ROUNDUP(B60*99.7%,0))</f>
        <v>6016</v>
      </c>
    </row>
    <row r="62" customFormat="false" ht="12.75" hidden="false" customHeight="false" outlineLevel="0" collapsed="false">
      <c r="A62" s="1" t="n">
        <v>60</v>
      </c>
      <c r="B62" s="1" t="n">
        <f aca="false">IF(B61&lt;=8000,B61*2,B61-ROUNDUP(B61*99.7%,0))</f>
        <v>12032</v>
      </c>
    </row>
    <row r="63" customFormat="false" ht="12.75" hidden="false" customHeight="false" outlineLevel="0" collapsed="false">
      <c r="A63" s="1" t="n">
        <v>61</v>
      </c>
      <c r="B63" s="1" t="n">
        <f aca="false">IF(B62&lt;=8000,B62*2,B62-ROUNDUP(B62*99.7%,0))</f>
        <v>36</v>
      </c>
    </row>
    <row r="64" customFormat="false" ht="12.75" hidden="false" customHeight="false" outlineLevel="0" collapsed="false">
      <c r="A64" s="1" t="n">
        <v>62</v>
      </c>
      <c r="B64" s="1" t="n">
        <f aca="false">IF(B63&lt;=8000,B63*2,B63-ROUNDUP(B63*99.7%,0))</f>
        <v>72</v>
      </c>
    </row>
    <row r="65" customFormat="false" ht="12.75" hidden="false" customHeight="false" outlineLevel="0" collapsed="false">
      <c r="A65" s="1" t="n">
        <v>63</v>
      </c>
      <c r="B65" s="1" t="n">
        <f aca="false">IF(B64&lt;=8000,B64*2,B64-ROUNDUP(B64*99.7%,0))</f>
        <v>144</v>
      </c>
    </row>
    <row r="66" customFormat="false" ht="12.75" hidden="false" customHeight="false" outlineLevel="0" collapsed="false">
      <c r="A66" s="1" t="n">
        <v>64</v>
      </c>
      <c r="B66" s="1" t="n">
        <f aca="false">IF(B65&lt;=8000,B65*2,B65-ROUNDUP(B65*99.7%,0))</f>
        <v>288</v>
      </c>
    </row>
    <row r="67" customFormat="false" ht="12.75" hidden="false" customHeight="false" outlineLevel="0" collapsed="false">
      <c r="A67" s="1" t="n">
        <v>65</v>
      </c>
      <c r="B67" s="1" t="n">
        <f aca="false">IF(B66&lt;=8000,B66*2,B66-ROUNDUP(B66*99.7%,0))</f>
        <v>576</v>
      </c>
    </row>
    <row r="68" customFormat="false" ht="12.75" hidden="false" customHeight="false" outlineLevel="0" collapsed="false">
      <c r="A68" s="1" t="n">
        <v>66</v>
      </c>
      <c r="B68" s="1" t="n">
        <f aca="false">IF(B67&lt;=8000,B67*2,B67-ROUNDUP(B67*99.7%,0))</f>
        <v>1152</v>
      </c>
    </row>
    <row r="69" customFormat="false" ht="12.75" hidden="false" customHeight="false" outlineLevel="0" collapsed="false">
      <c r="A69" s="1" t="n">
        <v>67</v>
      </c>
      <c r="B69" s="1" t="n">
        <f aca="false">IF(B68&lt;=8000,B68*2,B68-ROUNDUP(B68*99.7%,0))</f>
        <v>2304</v>
      </c>
    </row>
    <row r="70" customFormat="false" ht="12.75" hidden="false" customHeight="false" outlineLevel="0" collapsed="false">
      <c r="A70" s="1" t="n">
        <v>68</v>
      </c>
      <c r="B70" s="1" t="n">
        <f aca="false">IF(B69&lt;=8000,B69*2,B69-ROUNDUP(B69*99.7%,0))</f>
        <v>4608</v>
      </c>
    </row>
    <row r="71" customFormat="false" ht="12.75" hidden="false" customHeight="false" outlineLevel="0" collapsed="false">
      <c r="A71" s="1" t="n">
        <v>69</v>
      </c>
      <c r="B71" s="1" t="n">
        <f aca="false">IF(B70&lt;=8000,B70*2,B70-ROUNDUP(B70*99.7%,0))</f>
        <v>9216</v>
      </c>
    </row>
    <row r="72" customFormat="false" ht="12.75" hidden="false" customHeight="false" outlineLevel="0" collapsed="false">
      <c r="A72" s="1" t="n">
        <v>70</v>
      </c>
      <c r="B72" s="1" t="n">
        <f aca="false">IF(B71&lt;=8000,B71*2,B71-ROUNDUP(B71*99.7%,0))</f>
        <v>27</v>
      </c>
    </row>
    <row r="73" customFormat="false" ht="12.75" hidden="false" customHeight="false" outlineLevel="0" collapsed="false">
      <c r="A73" s="1" t="n">
        <v>71</v>
      </c>
      <c r="B73" s="1" t="n">
        <f aca="false">IF(B72&lt;=8000,B72*2,B72-ROUNDUP(B72*99.7%,0))</f>
        <v>54</v>
      </c>
    </row>
    <row r="74" customFormat="false" ht="12.75" hidden="false" customHeight="false" outlineLevel="0" collapsed="false">
      <c r="A74" s="1" t="n">
        <v>72</v>
      </c>
      <c r="B74" s="1" t="n">
        <f aca="false">IF(B73&lt;=8000,B73*2,B73-ROUNDUP(B73*99.7%,0))</f>
        <v>108</v>
      </c>
    </row>
    <row r="75" customFormat="false" ht="12.75" hidden="false" customHeight="false" outlineLevel="0" collapsed="false">
      <c r="A75" s="1" t="n">
        <v>73</v>
      </c>
      <c r="B75" s="1" t="n">
        <f aca="false">IF(B74&lt;=8000,B74*2,B74-ROUNDUP(B74*99.7%,0))</f>
        <v>216</v>
      </c>
    </row>
    <row r="76" customFormat="false" ht="12.75" hidden="false" customHeight="false" outlineLevel="0" collapsed="false">
      <c r="A76" s="1" t="n">
        <v>74</v>
      </c>
      <c r="B76" s="1" t="n">
        <f aca="false">IF(B75&lt;=8000,B75*2,B75-ROUNDUP(B75*99.7%,0))</f>
        <v>432</v>
      </c>
    </row>
    <row r="77" customFormat="false" ht="12.75" hidden="false" customHeight="false" outlineLevel="0" collapsed="false">
      <c r="A77" s="1" t="n">
        <v>75</v>
      </c>
      <c r="B77" s="1" t="n">
        <f aca="false">IF(B76&lt;=8000,B76*2,B76-ROUNDUP(B76*99.7%,0))</f>
        <v>864</v>
      </c>
    </row>
    <row r="78" customFormat="false" ht="12.75" hidden="false" customHeight="false" outlineLevel="0" collapsed="false">
      <c r="A78" s="1" t="n">
        <v>76</v>
      </c>
      <c r="B78" s="1" t="n">
        <f aca="false">IF(B77&lt;=8000,B77*2,B77-ROUNDUP(B77*99.7%,0))</f>
        <v>1728</v>
      </c>
    </row>
    <row r="79" customFormat="false" ht="12.75" hidden="false" customHeight="false" outlineLevel="0" collapsed="false">
      <c r="A79" s="1" t="n">
        <v>77</v>
      </c>
      <c r="B79" s="1" t="n">
        <f aca="false">IF(B78&lt;=8000,B78*2,B78-ROUNDUP(B78*99.7%,0))</f>
        <v>3456</v>
      </c>
    </row>
    <row r="80" customFormat="false" ht="12.75" hidden="false" customHeight="false" outlineLevel="0" collapsed="false">
      <c r="A80" s="1" t="n">
        <v>78</v>
      </c>
      <c r="B80" s="1" t="n">
        <f aca="false">IF(B79&lt;=8000,B79*2,B79-ROUNDUP(B79*99.7%,0))</f>
        <v>6912</v>
      </c>
    </row>
    <row r="81" customFormat="false" ht="12.75" hidden="false" customHeight="false" outlineLevel="0" collapsed="false">
      <c r="A81" s="1" t="n">
        <v>79</v>
      </c>
      <c r="B81" s="1" t="n">
        <f aca="false">IF(B80&lt;=8000,B80*2,B80-ROUNDUP(B80*99.7%,0))</f>
        <v>13824</v>
      </c>
    </row>
    <row r="82" customFormat="false" ht="12.75" hidden="false" customHeight="false" outlineLevel="0" collapsed="false">
      <c r="A82" s="1" t="n">
        <v>80</v>
      </c>
      <c r="B82" s="1" t="n">
        <f aca="false">IF(B81&lt;=8000,B81*2,B81-ROUNDUP(B81*99.7%,0))</f>
        <v>41</v>
      </c>
    </row>
    <row r="83" customFormat="false" ht="12.75" hidden="false" customHeight="false" outlineLevel="0" collapsed="false">
      <c r="A83" s="1" t="n">
        <v>81</v>
      </c>
      <c r="B83" s="1" t="n">
        <f aca="false">IF(B82&lt;=8000,B82*2,B82-ROUNDUP(B82*99.7%,0))</f>
        <v>82</v>
      </c>
    </row>
    <row r="84" customFormat="false" ht="12.75" hidden="false" customHeight="false" outlineLevel="0" collapsed="false">
      <c r="A84" s="1" t="n">
        <v>82</v>
      </c>
      <c r="B84" s="1" t="n">
        <f aca="false">IF(B83&lt;=8000,B83*2,B83-ROUNDUP(B83*99.7%,0))</f>
        <v>164</v>
      </c>
    </row>
    <row r="85" customFormat="false" ht="12.75" hidden="false" customHeight="false" outlineLevel="0" collapsed="false">
      <c r="A85" s="1" t="n">
        <v>83</v>
      </c>
      <c r="B85" s="1" t="n">
        <f aca="false">IF(B84&lt;=8000,B84*2,B84-ROUNDUP(B84*99.7%,0))</f>
        <v>328</v>
      </c>
    </row>
    <row r="86" customFormat="false" ht="12.75" hidden="false" customHeight="false" outlineLevel="0" collapsed="false">
      <c r="A86" s="1" t="n">
        <v>84</v>
      </c>
      <c r="B86" s="1" t="n">
        <f aca="false">IF(B85&lt;=8000,B85*2,B85-ROUNDUP(B85*99.7%,0))</f>
        <v>656</v>
      </c>
    </row>
    <row r="87" customFormat="false" ht="12.75" hidden="false" customHeight="false" outlineLevel="0" collapsed="false">
      <c r="A87" s="1" t="n">
        <v>85</v>
      </c>
      <c r="B87" s="1" t="n">
        <f aca="false">IF(B86&lt;=8000,B86*2,B86-ROUNDUP(B86*99.7%,0))</f>
        <v>1312</v>
      </c>
    </row>
    <row r="88" customFormat="false" ht="12.75" hidden="false" customHeight="false" outlineLevel="0" collapsed="false">
      <c r="A88" s="1" t="n">
        <v>86</v>
      </c>
      <c r="B88" s="1" t="n">
        <f aca="false">IF(B87&lt;=8000,B87*2,B87-ROUNDUP(B87*99.7%,0))</f>
        <v>2624</v>
      </c>
    </row>
    <row r="89" customFormat="false" ht="12.75" hidden="false" customHeight="false" outlineLevel="0" collapsed="false">
      <c r="A89" s="1" t="n">
        <v>87</v>
      </c>
      <c r="B89" s="1" t="n">
        <f aca="false">IF(B88&lt;=8000,B88*2,B88-ROUNDUP(B88*99.7%,0))</f>
        <v>5248</v>
      </c>
    </row>
    <row r="90" customFormat="false" ht="12.75" hidden="false" customHeight="false" outlineLevel="0" collapsed="false">
      <c r="A90" s="1" t="n">
        <v>88</v>
      </c>
      <c r="B90" s="1" t="n">
        <f aca="false">IF(B89&lt;=8000,B89*2,B89-ROUNDUP(B89*99.7%,0))</f>
        <v>10496</v>
      </c>
    </row>
    <row r="91" customFormat="false" ht="12.75" hidden="false" customHeight="false" outlineLevel="0" collapsed="false">
      <c r="A91" s="1" t="n">
        <v>89</v>
      </c>
      <c r="B91" s="1" t="n">
        <f aca="false">IF(B90&lt;=8000,B90*2,B90-ROUNDUP(B90*99.7%,0))</f>
        <v>31</v>
      </c>
    </row>
    <row r="92" customFormat="false" ht="12.75" hidden="false" customHeight="false" outlineLevel="0" collapsed="false">
      <c r="A92" s="1" t="n">
        <v>90</v>
      </c>
      <c r="B92" s="1" t="n">
        <f aca="false">IF(B91&lt;=8000,B91*2,B91-ROUNDUP(B91*99.7%,0))</f>
        <v>62</v>
      </c>
    </row>
    <row r="93" customFormat="false" ht="12.75" hidden="false" customHeight="false" outlineLevel="0" collapsed="false">
      <c r="A93" s="1" t="n">
        <v>91</v>
      </c>
      <c r="B93" s="1" t="n">
        <f aca="false">IF(B92&lt;=8000,B92*2,B92-ROUNDUP(B92*99.7%,0))</f>
        <v>124</v>
      </c>
    </row>
    <row r="94" customFormat="false" ht="12.75" hidden="false" customHeight="false" outlineLevel="0" collapsed="false">
      <c r="A94" s="1" t="n">
        <v>92</v>
      </c>
      <c r="B94" s="1" t="n">
        <f aca="false">IF(B93&lt;=8000,B93*2,B93-ROUNDUP(B93*99.7%,0))</f>
        <v>248</v>
      </c>
    </row>
    <row r="95" customFormat="false" ht="12.75" hidden="false" customHeight="false" outlineLevel="0" collapsed="false">
      <c r="A95" s="1" t="n">
        <v>93</v>
      </c>
      <c r="B95" s="1" t="n">
        <f aca="false">IF(B94&lt;=8000,B94*2,B94-ROUNDUP(B94*99.7%,0))</f>
        <v>496</v>
      </c>
    </row>
    <row r="96" customFormat="false" ht="12.75" hidden="false" customHeight="false" outlineLevel="0" collapsed="false">
      <c r="A96" s="1" t="n">
        <v>94</v>
      </c>
      <c r="B96" s="1" t="n">
        <f aca="false">IF(B95&lt;=8000,B95*2,B95-ROUNDUP(B95*99.7%,0))</f>
        <v>992</v>
      </c>
    </row>
    <row r="97" customFormat="false" ht="12.75" hidden="false" customHeight="false" outlineLevel="0" collapsed="false">
      <c r="A97" s="1" t="n">
        <v>95</v>
      </c>
      <c r="B97" s="1" t="n">
        <f aca="false">IF(B96&lt;=8000,B96*2,B96-ROUNDUP(B96*99.7%,0))</f>
        <v>1984</v>
      </c>
    </row>
    <row r="98" customFormat="false" ht="12.75" hidden="false" customHeight="false" outlineLevel="0" collapsed="false">
      <c r="A98" s="1" t="n">
        <v>96</v>
      </c>
      <c r="B98" s="1" t="n">
        <f aca="false">IF(B97&lt;=8000,B97*2,B97-ROUNDUP(B97*99.7%,0))</f>
        <v>3968</v>
      </c>
    </row>
    <row r="99" customFormat="false" ht="12.75" hidden="false" customHeight="false" outlineLevel="0" collapsed="false">
      <c r="A99" s="1" t="n">
        <v>97</v>
      </c>
      <c r="B99" s="1" t="n">
        <f aca="false">IF(B98&lt;=8000,B98*2,B98-ROUNDUP(B98*99.7%,0))</f>
        <v>7936</v>
      </c>
    </row>
    <row r="100" customFormat="false" ht="12.75" hidden="false" customHeight="false" outlineLevel="0" collapsed="false">
      <c r="A100" s="1" t="n">
        <v>98</v>
      </c>
      <c r="B100" s="1" t="n">
        <f aca="false">IF(B99&lt;=8000,B99*2,B99-ROUNDUP(B99*99.7%,0))</f>
        <v>15872</v>
      </c>
    </row>
    <row r="101" customFormat="false" ht="12.75" hidden="false" customHeight="false" outlineLevel="0" collapsed="false">
      <c r="A101" s="1" t="n">
        <v>99</v>
      </c>
      <c r="B101" s="1" t="n">
        <f aca="false">IF(B100&lt;=8000,B100*2,B100-ROUNDUP(B100*99.7%,0))</f>
        <v>47</v>
      </c>
    </row>
    <row r="102" customFormat="false" ht="12.75" hidden="false" customHeight="false" outlineLevel="0" collapsed="false">
      <c r="A102" s="1" t="n">
        <v>100</v>
      </c>
      <c r="B102" s="1" t="n">
        <f aca="false">IF(B101&lt;=8000,B101*2,B101-ROUNDUP(B101*99.7%,0))</f>
        <v>94</v>
      </c>
    </row>
    <row r="103" customFormat="false" ht="12.75" hidden="false" customHeight="false" outlineLevel="0" collapsed="false">
      <c r="A103" s="1" t="n">
        <v>101</v>
      </c>
      <c r="B103" s="1" t="n">
        <f aca="false">IF(B102&lt;=8000,B102*2,B102-ROUNDUP(B102*99.7%,0))</f>
        <v>188</v>
      </c>
    </row>
    <row r="104" customFormat="false" ht="12.75" hidden="false" customHeight="false" outlineLevel="0" collapsed="false">
      <c r="A104" s="1" t="n">
        <v>102</v>
      </c>
      <c r="B104" s="1" t="n">
        <f aca="false">IF(B103&lt;=8000,B103*2,B103-ROUNDUP(B103*99.7%,0))</f>
        <v>376</v>
      </c>
    </row>
    <row r="105" customFormat="false" ht="12.75" hidden="false" customHeight="false" outlineLevel="0" collapsed="false">
      <c r="A105" s="1" t="n">
        <v>103</v>
      </c>
      <c r="B105" s="1" t="n">
        <f aca="false">IF(B104&lt;=8000,B104*2,B104-ROUNDUP(B104*99.7%,0))</f>
        <v>752</v>
      </c>
    </row>
    <row r="106" customFormat="false" ht="12.75" hidden="false" customHeight="false" outlineLevel="0" collapsed="false">
      <c r="A106" s="1" t="n">
        <v>104</v>
      </c>
      <c r="B106" s="1" t="n">
        <f aca="false">IF(B105&lt;=8000,B105*2,B105-ROUNDUP(B105*99.7%,0))</f>
        <v>1504</v>
      </c>
    </row>
    <row r="107" customFormat="false" ht="12.75" hidden="false" customHeight="false" outlineLevel="0" collapsed="false">
      <c r="A107" s="1" t="n">
        <v>105</v>
      </c>
      <c r="B107" s="1" t="n">
        <f aca="false">IF(B106&lt;=8000,B106*2,B106-ROUNDUP(B106*99.7%,0))</f>
        <v>3008</v>
      </c>
    </row>
    <row r="108" customFormat="false" ht="12.75" hidden="false" customHeight="false" outlineLevel="0" collapsed="false">
      <c r="A108" s="1" t="n">
        <v>106</v>
      </c>
      <c r="B108" s="1" t="n">
        <f aca="false">IF(B107&lt;=8000,B107*2,B107-ROUNDUP(B107*99.7%,0))</f>
        <v>6016</v>
      </c>
    </row>
    <row r="109" customFormat="false" ht="12.75" hidden="false" customHeight="false" outlineLevel="0" collapsed="false">
      <c r="A109" s="1" t="n">
        <v>107</v>
      </c>
      <c r="B109" s="1" t="n">
        <f aca="false">IF(B108&lt;=8000,B108*2,B108-ROUNDUP(B108*99.7%,0))</f>
        <v>12032</v>
      </c>
    </row>
    <row r="110" customFormat="false" ht="12.75" hidden="false" customHeight="false" outlineLevel="0" collapsed="false">
      <c r="A110" s="1" t="n">
        <v>108</v>
      </c>
      <c r="B110" s="1" t="n">
        <f aca="false">IF(B109&lt;=8000,B109*2,B109-ROUNDUP(B109*99.7%,0))</f>
        <v>36</v>
      </c>
    </row>
    <row r="111" customFormat="false" ht="12.75" hidden="false" customHeight="false" outlineLevel="0" collapsed="false">
      <c r="A111" s="1" t="n">
        <v>109</v>
      </c>
      <c r="B111" s="1" t="n">
        <f aca="false">IF(B110&lt;=8000,B110*2,B110-ROUNDUP(B110*99.7%,0))</f>
        <v>72</v>
      </c>
    </row>
    <row r="112" customFormat="false" ht="12.75" hidden="false" customHeight="false" outlineLevel="0" collapsed="false">
      <c r="A112" s="1" t="n">
        <v>110</v>
      </c>
      <c r="B112" s="1" t="n">
        <f aca="false">IF(B111&lt;=8000,B111*2,B111-ROUNDUP(B111*99.7%,0))</f>
        <v>144</v>
      </c>
    </row>
    <row r="113" customFormat="false" ht="12.75" hidden="false" customHeight="false" outlineLevel="0" collapsed="false">
      <c r="A113" s="1" t="n">
        <v>111</v>
      </c>
      <c r="B113" s="1" t="n">
        <f aca="false">IF(B112&lt;=8000,B112*2,B112-ROUNDUP(B112*99.7%,0))</f>
        <v>288</v>
      </c>
    </row>
    <row r="114" customFormat="false" ht="12.75" hidden="false" customHeight="false" outlineLevel="0" collapsed="false">
      <c r="A114" s="1" t="n">
        <v>112</v>
      </c>
      <c r="B114" s="1" t="n">
        <f aca="false">IF(B113&lt;=8000,B113*2,B113-ROUNDUP(B113*99.7%,0))</f>
        <v>576</v>
      </c>
    </row>
    <row r="115" customFormat="false" ht="12.75" hidden="false" customHeight="false" outlineLevel="0" collapsed="false">
      <c r="A115" s="1" t="n">
        <v>113</v>
      </c>
      <c r="B115" s="1" t="n">
        <f aca="false">IF(B114&lt;=8000,B114*2,B114-ROUNDUP(B114*99.7%,0))</f>
        <v>1152</v>
      </c>
    </row>
    <row r="116" customFormat="false" ht="12.75" hidden="false" customHeight="false" outlineLevel="0" collapsed="false">
      <c r="A116" s="1" t="n">
        <v>114</v>
      </c>
      <c r="B116" s="1" t="n">
        <f aca="false">IF(B115&lt;=8000,B115*2,B115-ROUNDUP(B115*99.7%,0))</f>
        <v>2304</v>
      </c>
    </row>
    <row r="117" customFormat="false" ht="12.75" hidden="false" customHeight="false" outlineLevel="0" collapsed="false">
      <c r="A117" s="1" t="n">
        <v>115</v>
      </c>
      <c r="B117" s="1" t="n">
        <f aca="false">IF(B116&lt;=8000,B116*2,B116-ROUNDUP(B116*99.7%,0))</f>
        <v>4608</v>
      </c>
    </row>
    <row r="118" customFormat="false" ht="12.75" hidden="false" customHeight="false" outlineLevel="0" collapsed="false">
      <c r="A118" s="1" t="n">
        <v>116</v>
      </c>
      <c r="B118" s="1" t="n">
        <f aca="false">IF(B117&lt;=8000,B117*2,B117-ROUNDUP(B117*99.7%,0))</f>
        <v>9216</v>
      </c>
    </row>
    <row r="119" customFormat="false" ht="12.75" hidden="false" customHeight="false" outlineLevel="0" collapsed="false">
      <c r="A119" s="1" t="n">
        <v>117</v>
      </c>
      <c r="B119" s="1" t="n">
        <f aca="false">IF(B118&lt;=8000,B118*2,B118-ROUNDUP(B118*99.7%,0))</f>
        <v>27</v>
      </c>
    </row>
    <row r="120" customFormat="false" ht="12.75" hidden="false" customHeight="false" outlineLevel="0" collapsed="false">
      <c r="A120" s="1" t="n">
        <v>118</v>
      </c>
      <c r="B120" s="1" t="n">
        <f aca="false">IF(B119&lt;=8000,B119*2,B119-ROUNDUP(B119*99.7%,0))</f>
        <v>54</v>
      </c>
    </row>
    <row r="121" customFormat="false" ht="12.75" hidden="false" customHeight="false" outlineLevel="0" collapsed="false">
      <c r="A121" s="1" t="n">
        <v>119</v>
      </c>
      <c r="B121" s="1" t="n">
        <f aca="false">IF(B120&lt;=8000,B120*2,B120-ROUNDUP(B120*99.7%,0))</f>
        <v>108</v>
      </c>
    </row>
    <row r="122" customFormat="false" ht="12.75" hidden="false" customHeight="false" outlineLevel="0" collapsed="false">
      <c r="A122" s="1" t="n">
        <v>120</v>
      </c>
      <c r="B122" s="1" t="n">
        <f aca="false">IF(B121&lt;=8000,B121*2,B121-ROUNDUP(B121*99.7%,0))</f>
        <v>216</v>
      </c>
    </row>
    <row r="123" customFormat="false" ht="12.75" hidden="false" customHeight="false" outlineLevel="0" collapsed="false">
      <c r="A123" s="1" t="n">
        <v>121</v>
      </c>
      <c r="B123" s="1" t="n">
        <f aca="false">IF(B122&lt;=8000,B122*2,B122-ROUNDUP(B122*99.7%,0))</f>
        <v>432</v>
      </c>
    </row>
    <row r="124" customFormat="false" ht="12.75" hidden="false" customHeight="false" outlineLevel="0" collapsed="false">
      <c r="A124" s="1" t="n">
        <v>122</v>
      </c>
      <c r="B124" s="1" t="n">
        <f aca="false">IF(B123&lt;=8000,B123*2,B123-ROUNDUP(B123*99.7%,0))</f>
        <v>864</v>
      </c>
    </row>
    <row r="125" customFormat="false" ht="12.75" hidden="false" customHeight="false" outlineLevel="0" collapsed="false">
      <c r="A125" s="1" t="n">
        <v>123</v>
      </c>
      <c r="B125" s="1" t="n">
        <f aca="false">IF(B124&lt;=8000,B124*2,B124-ROUNDUP(B124*99.7%,0))</f>
        <v>1728</v>
      </c>
    </row>
    <row r="126" customFormat="false" ht="12.75" hidden="false" customHeight="false" outlineLevel="0" collapsed="false">
      <c r="A126" s="1" t="n">
        <v>124</v>
      </c>
      <c r="B126" s="1" t="n">
        <f aca="false">IF(B125&lt;=8000,B125*2,B125-ROUNDUP(B125*99.7%,0))</f>
        <v>3456</v>
      </c>
    </row>
    <row r="127" customFormat="false" ht="12.75" hidden="false" customHeight="false" outlineLevel="0" collapsed="false">
      <c r="A127" s="1" t="n">
        <v>125</v>
      </c>
      <c r="B127" s="1" t="n">
        <f aca="false">IF(B126&lt;=8000,B126*2,B126-ROUNDUP(B126*99.7%,0))</f>
        <v>6912</v>
      </c>
    </row>
    <row r="128" customFormat="false" ht="12.75" hidden="false" customHeight="false" outlineLevel="0" collapsed="false">
      <c r="A128" s="1" t="n">
        <v>126</v>
      </c>
      <c r="B128" s="1" t="n">
        <f aca="false">IF(B127&lt;=8000,B127*2,B127-ROUNDUP(B127*99.7%,0))</f>
        <v>13824</v>
      </c>
    </row>
    <row r="129" customFormat="false" ht="12.75" hidden="false" customHeight="false" outlineLevel="0" collapsed="false">
      <c r="A129" s="1" t="n">
        <v>127</v>
      </c>
      <c r="B129" s="1" t="n">
        <f aca="false">IF(B128&lt;=8000,B128*2,B128-ROUNDUP(B128*99.7%,0))</f>
        <v>41</v>
      </c>
    </row>
    <row r="130" customFormat="false" ht="12.75" hidden="false" customHeight="false" outlineLevel="0" collapsed="false">
      <c r="A130" s="1" t="n">
        <v>128</v>
      </c>
      <c r="B130" s="1" t="n">
        <f aca="false">IF(B129&lt;=8000,B129*2,B129-ROUNDUP(B129*99.7%,0))</f>
        <v>82</v>
      </c>
    </row>
    <row r="131" customFormat="false" ht="12.75" hidden="false" customHeight="false" outlineLevel="0" collapsed="false">
      <c r="A131" s="1" t="n">
        <v>129</v>
      </c>
      <c r="B131" s="1" t="n">
        <f aca="false">IF(B130&lt;=8000,B130*2,B130-ROUNDUP(B130*99.7%,0))</f>
        <v>164</v>
      </c>
    </row>
    <row r="132" customFormat="false" ht="12.75" hidden="false" customHeight="false" outlineLevel="0" collapsed="false">
      <c r="A132" s="1" t="n">
        <v>130</v>
      </c>
      <c r="B132" s="1" t="n">
        <f aca="false">IF(B131&lt;=8000,B131*2,B131-ROUNDUP(B131*99.7%,0))</f>
        <v>328</v>
      </c>
    </row>
    <row r="133" customFormat="false" ht="12.75" hidden="false" customHeight="false" outlineLevel="0" collapsed="false">
      <c r="A133" s="1" t="n">
        <v>131</v>
      </c>
      <c r="B133" s="1" t="n">
        <f aca="false">IF(B132&lt;=8000,B132*2,B132-ROUNDUP(B132*99.7%,0))</f>
        <v>656</v>
      </c>
    </row>
    <row r="134" customFormat="false" ht="12.75" hidden="false" customHeight="false" outlineLevel="0" collapsed="false">
      <c r="A134" s="1" t="n">
        <v>132</v>
      </c>
      <c r="B134" s="1" t="n">
        <f aca="false">IF(B133&lt;=8000,B133*2,B133-ROUNDUP(B133*99.7%,0))</f>
        <v>1312</v>
      </c>
    </row>
    <row r="135" customFormat="false" ht="12.75" hidden="false" customHeight="false" outlineLevel="0" collapsed="false">
      <c r="A135" s="1" t="n">
        <v>133</v>
      </c>
      <c r="B135" s="1" t="n">
        <f aca="false">IF(B134&lt;=8000,B134*2,B134-ROUNDUP(B134*99.7%,0))</f>
        <v>2624</v>
      </c>
    </row>
    <row r="136" customFormat="false" ht="12.75" hidden="false" customHeight="false" outlineLevel="0" collapsed="false">
      <c r="A136" s="1" t="n">
        <v>134</v>
      </c>
      <c r="B136" s="1" t="n">
        <f aca="false">IF(B135&lt;=8000,B135*2,B135-ROUNDUP(B135*99.7%,0))</f>
        <v>5248</v>
      </c>
    </row>
    <row r="137" customFormat="false" ht="12.75" hidden="false" customHeight="false" outlineLevel="0" collapsed="false">
      <c r="A137" s="1" t="n">
        <v>135</v>
      </c>
      <c r="B137" s="1" t="n">
        <f aca="false">IF(B136&lt;=8000,B136*2,B136-ROUNDUP(B136*99.7%,0))</f>
        <v>10496</v>
      </c>
    </row>
    <row r="138" customFormat="false" ht="12.75" hidden="false" customHeight="false" outlineLevel="0" collapsed="false">
      <c r="A138" s="1" t="n">
        <v>136</v>
      </c>
      <c r="B138" s="1" t="n">
        <f aca="false">IF(B137&lt;=8000,B137*2,B137-ROUNDUP(B137*99.7%,0))</f>
        <v>31</v>
      </c>
    </row>
    <row r="139" customFormat="false" ht="12.75" hidden="false" customHeight="false" outlineLevel="0" collapsed="false">
      <c r="A139" s="1" t="n">
        <v>137</v>
      </c>
      <c r="B139" s="1" t="n">
        <f aca="false">IF(B138&lt;=8000,B138*2,B138-ROUNDUP(B138*99.7%,0))</f>
        <v>62</v>
      </c>
    </row>
    <row r="140" customFormat="false" ht="12.75" hidden="false" customHeight="false" outlineLevel="0" collapsed="false">
      <c r="A140" s="1" t="n">
        <v>138</v>
      </c>
      <c r="B140" s="1" t="n">
        <f aca="false">IF(B139&lt;=8000,B139*2,B139-ROUNDUP(B139*99.7%,0))</f>
        <v>124</v>
      </c>
    </row>
    <row r="141" customFormat="false" ht="12.75" hidden="false" customHeight="false" outlineLevel="0" collapsed="false">
      <c r="A141" s="1" t="n">
        <v>139</v>
      </c>
      <c r="B141" s="1" t="n">
        <f aca="false">IF(B140&lt;=8000,B140*2,B140-ROUNDUP(B140*99.7%,0))</f>
        <v>248</v>
      </c>
    </row>
    <row r="142" customFormat="false" ht="12.75" hidden="false" customHeight="false" outlineLevel="0" collapsed="false">
      <c r="A142" s="1" t="n">
        <v>140</v>
      </c>
      <c r="B142" s="1" t="n">
        <f aca="false">IF(B141&lt;=8000,B141*2,B141-ROUNDUP(B141*99.7%,0))</f>
        <v>496</v>
      </c>
    </row>
    <row r="143" customFormat="false" ht="12.75" hidden="false" customHeight="false" outlineLevel="0" collapsed="false">
      <c r="A143" s="1" t="n">
        <v>141</v>
      </c>
      <c r="B143" s="1" t="n">
        <f aca="false">IF(B142&lt;=8000,B142*2,B142-ROUNDUP(B142*99.7%,0))</f>
        <v>992</v>
      </c>
    </row>
    <row r="144" customFormat="false" ht="12.75" hidden="false" customHeight="false" outlineLevel="0" collapsed="false">
      <c r="A144" s="1" t="n">
        <v>142</v>
      </c>
      <c r="B144" s="1" t="n">
        <f aca="false">IF(B143&lt;=8000,B143*2,B143-ROUNDUP(B143*99.7%,0))</f>
        <v>1984</v>
      </c>
    </row>
    <row r="145" customFormat="false" ht="12.75" hidden="false" customHeight="false" outlineLevel="0" collapsed="false">
      <c r="A145" s="1" t="n">
        <v>143</v>
      </c>
      <c r="B145" s="1" t="n">
        <f aca="false">IF(B144&lt;=8000,B144*2,B144-ROUNDUP(B144*99.7%,0))</f>
        <v>3968</v>
      </c>
    </row>
    <row r="146" customFormat="false" ht="12.75" hidden="false" customHeight="false" outlineLevel="0" collapsed="false">
      <c r="A146" s="1" t="n">
        <v>144</v>
      </c>
      <c r="B146" s="1" t="n">
        <f aca="false">IF(B145&lt;=8000,B145*2,B145-ROUNDUP(B145*99.7%,0))</f>
        <v>7936</v>
      </c>
    </row>
    <row r="147" customFormat="false" ht="12.75" hidden="false" customHeight="false" outlineLevel="0" collapsed="false">
      <c r="A147" s="1" t="n">
        <v>145</v>
      </c>
      <c r="B147" s="1" t="n">
        <f aca="false">IF(B146&lt;=8000,B146*2,B146-ROUNDUP(B146*99.7%,0))</f>
        <v>15872</v>
      </c>
    </row>
    <row r="148" customFormat="false" ht="12.75" hidden="false" customHeight="false" outlineLevel="0" collapsed="false">
      <c r="A148" s="1" t="n">
        <v>146</v>
      </c>
      <c r="B148" s="1" t="n">
        <f aca="false">IF(B147&lt;=8000,B147*2,B147-ROUNDUP(B147*99.7%,0))</f>
        <v>47</v>
      </c>
    </row>
    <row r="149" customFormat="false" ht="12.75" hidden="false" customHeight="false" outlineLevel="0" collapsed="false">
      <c r="A149" s="1" t="n">
        <v>147</v>
      </c>
      <c r="B149" s="1" t="n">
        <f aca="false">IF(B148&lt;=8000,B148*2,B148-ROUNDUP(B148*99.7%,0))</f>
        <v>94</v>
      </c>
    </row>
    <row r="150" customFormat="false" ht="12.75" hidden="false" customHeight="false" outlineLevel="0" collapsed="false">
      <c r="A150" s="1" t="n">
        <v>148</v>
      </c>
      <c r="B150" s="1" t="n">
        <f aca="false">IF(B149&lt;=8000,B149*2,B149-ROUNDUP(B149*99.7%,0))</f>
        <v>188</v>
      </c>
    </row>
    <row r="151" customFormat="false" ht="12.75" hidden="false" customHeight="false" outlineLevel="0" collapsed="false">
      <c r="A151" s="1" t="n">
        <v>149</v>
      </c>
      <c r="B151" s="1" t="n">
        <f aca="false">IF(B150&lt;=8000,B150*2,B150-ROUNDUP(B150*99.7%,0))</f>
        <v>376</v>
      </c>
    </row>
    <row r="152" customFormat="false" ht="12.75" hidden="false" customHeight="false" outlineLevel="0" collapsed="false">
      <c r="A152" s="1" t="n">
        <v>150</v>
      </c>
      <c r="B152" s="1" t="n">
        <f aca="false">IF(B151&lt;=8000,B151*2,B151-ROUNDUP(B151*99.7%,0))</f>
        <v>752</v>
      </c>
    </row>
    <row r="153" customFormat="false" ht="12.75" hidden="false" customHeight="false" outlineLevel="0" collapsed="false">
      <c r="A153" s="1" t="n">
        <v>151</v>
      </c>
      <c r="B153" s="1" t="n">
        <f aca="false">IF(B152&lt;=8000,B152*2,B152-ROUNDUP(B152*99.7%,0))</f>
        <v>1504</v>
      </c>
    </row>
    <row r="154" customFormat="false" ht="12.75" hidden="false" customHeight="false" outlineLevel="0" collapsed="false">
      <c r="A154" s="1" t="n">
        <v>152</v>
      </c>
      <c r="B154" s="1" t="n">
        <f aca="false">IF(B153&lt;=8000,B153*2,B153-ROUNDUP(B153*99.7%,0))</f>
        <v>3008</v>
      </c>
    </row>
    <row r="155" customFormat="false" ht="12.75" hidden="false" customHeight="false" outlineLevel="0" collapsed="false">
      <c r="A155" s="1" t="n">
        <v>153</v>
      </c>
      <c r="B155" s="1" t="n">
        <f aca="false">IF(B154&lt;=8000,B154*2,B154-ROUNDUP(B154*99.7%,0))</f>
        <v>6016</v>
      </c>
    </row>
    <row r="156" customFormat="false" ht="12.75" hidden="false" customHeight="false" outlineLevel="0" collapsed="false">
      <c r="A156" s="1" t="n">
        <v>154</v>
      </c>
      <c r="B156" s="1" t="n">
        <f aca="false">IF(B155&lt;=8000,B155*2,B155-ROUNDUP(B155*99.7%,0))</f>
        <v>12032</v>
      </c>
    </row>
    <row r="157" customFormat="false" ht="12.75" hidden="false" customHeight="false" outlineLevel="0" collapsed="false">
      <c r="A157" s="1" t="n">
        <v>155</v>
      </c>
      <c r="B157" s="1" t="n">
        <f aca="false">IF(B156&lt;=8000,B156*2,B156-ROUNDUP(B156*99.7%,0))</f>
        <v>36</v>
      </c>
    </row>
    <row r="158" customFormat="false" ht="12.75" hidden="false" customHeight="false" outlineLevel="0" collapsed="false">
      <c r="A158" s="1" t="n">
        <v>156</v>
      </c>
      <c r="B158" s="1" t="n">
        <f aca="false">IF(B157&lt;=8000,B157*2,B157-ROUNDUP(B157*99.7%,0))</f>
        <v>72</v>
      </c>
    </row>
    <row r="159" customFormat="false" ht="12.75" hidden="false" customHeight="false" outlineLevel="0" collapsed="false">
      <c r="A159" s="1" t="n">
        <v>157</v>
      </c>
      <c r="B159" s="1" t="n">
        <f aca="false">IF(B158&lt;=8000,B158*2,B158-ROUNDUP(B158*99.7%,0))</f>
        <v>144</v>
      </c>
    </row>
    <row r="160" customFormat="false" ht="12.75" hidden="false" customHeight="false" outlineLevel="0" collapsed="false">
      <c r="A160" s="1" t="n">
        <v>158</v>
      </c>
      <c r="B160" s="1" t="n">
        <f aca="false">IF(B159&lt;=8000,B159*2,B159-ROUNDUP(B159*99.7%,0))</f>
        <v>288</v>
      </c>
    </row>
    <row r="161" customFormat="false" ht="12.75" hidden="false" customHeight="false" outlineLevel="0" collapsed="false">
      <c r="A161" s="1" t="n">
        <v>159</v>
      </c>
      <c r="B161" s="1" t="n">
        <f aca="false">IF(B160&lt;=8000,B160*2,B160-ROUNDUP(B160*99.7%,0))</f>
        <v>576</v>
      </c>
    </row>
    <row r="162" customFormat="false" ht="12.75" hidden="false" customHeight="false" outlineLevel="0" collapsed="false">
      <c r="A162" s="1" t="n">
        <v>160</v>
      </c>
      <c r="B162" s="1" t="n">
        <f aca="false">IF(B161&lt;=8000,B161*2,B161-ROUNDUP(B161*99.7%,0))</f>
        <v>1152</v>
      </c>
    </row>
    <row r="163" customFormat="false" ht="12.75" hidden="false" customHeight="false" outlineLevel="0" collapsed="false">
      <c r="A163" s="1" t="n">
        <v>161</v>
      </c>
      <c r="B163" s="1" t="n">
        <f aca="false">IF(B162&lt;=8000,B162*2,B162-ROUNDUP(B162*99.7%,0))</f>
        <v>2304</v>
      </c>
    </row>
    <row r="164" customFormat="false" ht="12.75" hidden="false" customHeight="false" outlineLevel="0" collapsed="false">
      <c r="A164" s="1" t="n">
        <v>162</v>
      </c>
      <c r="B164" s="1" t="n">
        <f aca="false">IF(B163&lt;=8000,B163*2,B163-ROUNDUP(B163*99.7%,0))</f>
        <v>4608</v>
      </c>
    </row>
    <row r="165" customFormat="false" ht="12.75" hidden="false" customHeight="false" outlineLevel="0" collapsed="false">
      <c r="A165" s="1" t="n">
        <v>163</v>
      </c>
      <c r="B165" s="1" t="n">
        <f aca="false">IF(B164&lt;=8000,B164*2,B164-ROUNDUP(B164*99.7%,0))</f>
        <v>9216</v>
      </c>
    </row>
    <row r="166" customFormat="false" ht="12.75" hidden="false" customHeight="false" outlineLevel="0" collapsed="false">
      <c r="A166" s="1" t="n">
        <v>164</v>
      </c>
      <c r="B166" s="1" t="n">
        <f aca="false">IF(B165&lt;=8000,B165*2,B165-ROUNDUP(B165*99.7%,0))</f>
        <v>27</v>
      </c>
    </row>
    <row r="167" customFormat="false" ht="12.75" hidden="false" customHeight="false" outlineLevel="0" collapsed="false">
      <c r="A167" s="1" t="n">
        <v>165</v>
      </c>
      <c r="B167" s="1" t="n">
        <f aca="false">IF(B166&lt;=8000,B166*2,B166-ROUNDUP(B166*99.7%,0))</f>
        <v>54</v>
      </c>
    </row>
    <row r="168" customFormat="false" ht="12.75" hidden="false" customHeight="false" outlineLevel="0" collapsed="false">
      <c r="A168" s="1" t="n">
        <v>166</v>
      </c>
      <c r="B168" s="1" t="n">
        <f aca="false">IF(B167&lt;=8000,B167*2,B167-ROUNDUP(B167*99.7%,0))</f>
        <v>108</v>
      </c>
    </row>
    <row r="169" customFormat="false" ht="12.75" hidden="false" customHeight="false" outlineLevel="0" collapsed="false">
      <c r="A169" s="1" t="n">
        <v>167</v>
      </c>
      <c r="B169" s="1" t="n">
        <f aca="false">IF(B168&lt;=8000,B168*2,B168-ROUNDUP(B168*99.7%,0))</f>
        <v>216</v>
      </c>
    </row>
    <row r="170" customFormat="false" ht="12.75" hidden="false" customHeight="false" outlineLevel="0" collapsed="false">
      <c r="A170" s="1" t="n">
        <v>168</v>
      </c>
      <c r="B170" s="1" t="n">
        <f aca="false">IF(B169&lt;=8000,B169*2,B169-ROUNDUP(B169*99.7%,0))</f>
        <v>432</v>
      </c>
    </row>
    <row r="171" customFormat="false" ht="12.75" hidden="false" customHeight="false" outlineLevel="0" collapsed="false">
      <c r="A171" s="1" t="n">
        <v>169</v>
      </c>
      <c r="B171" s="1" t="n">
        <f aca="false">IF(B170&lt;=8000,B170*2,B170-ROUNDUP(B170*99.7%,0))</f>
        <v>864</v>
      </c>
    </row>
    <row r="172" customFormat="false" ht="12.75" hidden="false" customHeight="false" outlineLevel="0" collapsed="false">
      <c r="A172" s="1" t="n">
        <v>170</v>
      </c>
      <c r="B172" s="1" t="n">
        <f aca="false">IF(B171&lt;=8000,B171*2,B171-ROUNDUP(B171*99.7%,0))</f>
        <v>1728</v>
      </c>
    </row>
    <row r="173" customFormat="false" ht="12.75" hidden="false" customHeight="false" outlineLevel="0" collapsed="false">
      <c r="A173" s="1" t="n">
        <v>171</v>
      </c>
      <c r="B173" s="1" t="n">
        <f aca="false">IF(B172&lt;=8000,B172*2,B172-ROUNDUP(B172*99.7%,0))</f>
        <v>3456</v>
      </c>
    </row>
    <row r="174" customFormat="false" ht="12.75" hidden="false" customHeight="false" outlineLevel="0" collapsed="false">
      <c r="A174" s="1" t="n">
        <v>172</v>
      </c>
      <c r="B174" s="1" t="n">
        <f aca="false">IF(B173&lt;=8000,B173*2,B173-ROUNDUP(B173*99.7%,0))</f>
        <v>6912</v>
      </c>
    </row>
    <row r="175" customFormat="false" ht="12.75" hidden="false" customHeight="false" outlineLevel="0" collapsed="false">
      <c r="A175" s="1" t="n">
        <v>173</v>
      </c>
      <c r="B175" s="1" t="n">
        <f aca="false">IF(B174&lt;=8000,B174*2,B174-ROUNDUP(B174*99.7%,0))</f>
        <v>13824</v>
      </c>
    </row>
    <row r="176" customFormat="false" ht="12.75" hidden="false" customHeight="false" outlineLevel="0" collapsed="false">
      <c r="A176" s="1" t="n">
        <v>174</v>
      </c>
      <c r="B176" s="1" t="n">
        <f aca="false">IF(B175&lt;=8000,B175*2,B175-ROUNDUP(B175*99.7%,0))</f>
        <v>41</v>
      </c>
    </row>
    <row r="177" customFormat="false" ht="12.75" hidden="false" customHeight="false" outlineLevel="0" collapsed="false">
      <c r="A177" s="1" t="n">
        <v>175</v>
      </c>
      <c r="B177" s="1" t="n">
        <f aca="false">IF(B176&lt;=8000,B176*2,B176-ROUNDUP(B176*99.7%,0))</f>
        <v>82</v>
      </c>
    </row>
    <row r="178" customFormat="false" ht="12.75" hidden="false" customHeight="false" outlineLevel="0" collapsed="false">
      <c r="A178" s="1" t="n">
        <v>176</v>
      </c>
      <c r="B178" s="1" t="n">
        <f aca="false">IF(B177&lt;=8000,B177*2,B177-ROUNDUP(B177*99.7%,0))</f>
        <v>164</v>
      </c>
    </row>
    <row r="179" customFormat="false" ht="12.75" hidden="false" customHeight="false" outlineLevel="0" collapsed="false">
      <c r="A179" s="1" t="n">
        <v>177</v>
      </c>
      <c r="B179" s="1" t="n">
        <f aca="false">IF(B178&lt;=8000,B178*2,B178-ROUNDUP(B178*99.7%,0))</f>
        <v>328</v>
      </c>
    </row>
    <row r="180" customFormat="false" ht="12.75" hidden="false" customHeight="false" outlineLevel="0" collapsed="false">
      <c r="A180" s="1" t="n">
        <v>178</v>
      </c>
      <c r="B180" s="1" t="n">
        <f aca="false">IF(B179&lt;=8000,B179*2,B179-ROUNDUP(B179*99.7%,0))</f>
        <v>656</v>
      </c>
    </row>
    <row r="181" customFormat="false" ht="12.75" hidden="false" customHeight="false" outlineLevel="0" collapsed="false">
      <c r="A181" s="1" t="n">
        <v>179</v>
      </c>
      <c r="B181" s="1" t="n">
        <f aca="false">IF(B180&lt;=8000,B180*2,B180-ROUNDUP(B180*99.7%,0))</f>
        <v>1312</v>
      </c>
    </row>
    <row r="182" customFormat="false" ht="12.75" hidden="false" customHeight="false" outlineLevel="0" collapsed="false">
      <c r="A182" s="1" t="n">
        <v>180</v>
      </c>
      <c r="B182" s="1" t="n">
        <f aca="false">IF(B181&lt;=8000,B181*2,B181-ROUNDUP(B181*99.7%,0))</f>
        <v>2624</v>
      </c>
    </row>
    <row r="183" customFormat="false" ht="12.75" hidden="false" customHeight="false" outlineLevel="0" collapsed="false">
      <c r="A183" s="1" t="n">
        <v>181</v>
      </c>
      <c r="B183" s="1" t="n">
        <f aca="false">IF(B182&lt;=8000,B182*2,B182-ROUNDUP(B182*99.7%,0))</f>
        <v>5248</v>
      </c>
    </row>
    <row r="184" customFormat="false" ht="12.75" hidden="false" customHeight="false" outlineLevel="0" collapsed="false">
      <c r="A184" s="1" t="n">
        <v>182</v>
      </c>
      <c r="B184" s="1" t="n">
        <f aca="false">IF(B183&lt;=8000,B183*2,B183-ROUNDUP(B183*99.7%,0))</f>
        <v>10496</v>
      </c>
    </row>
    <row r="185" customFormat="false" ht="12.75" hidden="false" customHeight="false" outlineLevel="0" collapsed="false">
      <c r="A185" s="1" t="n">
        <v>183</v>
      </c>
      <c r="B185" s="1" t="n">
        <f aca="false">IF(B184&lt;=8000,B184*2,B184-ROUNDUP(B184*99.7%,0))</f>
        <v>31</v>
      </c>
    </row>
    <row r="186" customFormat="false" ht="12.75" hidden="false" customHeight="false" outlineLevel="0" collapsed="false">
      <c r="A186" s="1" t="n">
        <v>184</v>
      </c>
      <c r="B186" s="1" t="n">
        <f aca="false">IF(B185&lt;=8000,B185*2,B185-ROUNDUP(B185*99.7%,0))</f>
        <v>62</v>
      </c>
    </row>
    <row r="187" customFormat="false" ht="12.75" hidden="false" customHeight="false" outlineLevel="0" collapsed="false">
      <c r="A187" s="1" t="n">
        <v>185</v>
      </c>
      <c r="B187" s="1" t="n">
        <f aca="false">IF(B186&lt;=8000,B186*2,B186-ROUNDUP(B186*99.7%,0))</f>
        <v>124</v>
      </c>
    </row>
    <row r="188" customFormat="false" ht="12.75" hidden="false" customHeight="false" outlineLevel="0" collapsed="false">
      <c r="A188" s="1" t="n">
        <v>186</v>
      </c>
      <c r="B188" s="1" t="n">
        <f aca="false">IF(B187&lt;=8000,B187*2,B187-ROUNDUP(B187*99.7%,0))</f>
        <v>248</v>
      </c>
    </row>
    <row r="189" customFormat="false" ht="12.75" hidden="false" customHeight="false" outlineLevel="0" collapsed="false">
      <c r="A189" s="1" t="n">
        <v>187</v>
      </c>
      <c r="B189" s="1" t="n">
        <f aca="false">IF(B188&lt;=8000,B188*2,B188-ROUNDUP(B188*99.7%,0))</f>
        <v>496</v>
      </c>
    </row>
    <row r="190" customFormat="false" ht="12.75" hidden="false" customHeight="false" outlineLevel="0" collapsed="false">
      <c r="A190" s="1" t="n">
        <v>188</v>
      </c>
      <c r="B190" s="1" t="n">
        <f aca="false">IF(B189&lt;=8000,B189*2,B189-ROUNDUP(B189*99.7%,0))</f>
        <v>992</v>
      </c>
    </row>
    <row r="191" customFormat="false" ht="12.75" hidden="false" customHeight="false" outlineLevel="0" collapsed="false">
      <c r="A191" s="1" t="n">
        <v>189</v>
      </c>
      <c r="B191" s="1" t="n">
        <f aca="false">IF(B190&lt;=8000,B190*2,B190-ROUNDUP(B190*99.7%,0))</f>
        <v>1984</v>
      </c>
    </row>
    <row r="192" customFormat="false" ht="12.75" hidden="false" customHeight="false" outlineLevel="0" collapsed="false">
      <c r="A192" s="1" t="n">
        <v>190</v>
      </c>
      <c r="B192" s="1" t="n">
        <f aca="false">IF(B191&lt;=8000,B191*2,B191-ROUNDUP(B191*99.7%,0))</f>
        <v>3968</v>
      </c>
    </row>
    <row r="193" customFormat="false" ht="12.75" hidden="false" customHeight="false" outlineLevel="0" collapsed="false">
      <c r="A193" s="1" t="n">
        <v>191</v>
      </c>
      <c r="B193" s="1" t="n">
        <f aca="false">IF(B192&lt;=8000,B192*2,B192-ROUNDUP(B192*99.7%,0))</f>
        <v>7936</v>
      </c>
    </row>
    <row r="194" customFormat="false" ht="12.75" hidden="false" customHeight="false" outlineLevel="0" collapsed="false">
      <c r="A194" s="1" t="n">
        <v>192</v>
      </c>
      <c r="B194" s="1" t="n">
        <f aca="false">IF(B193&lt;=8000,B193*2,B193-ROUNDUP(B193*99.7%,0))</f>
        <v>15872</v>
      </c>
    </row>
    <row r="195" customFormat="false" ht="12.75" hidden="false" customHeight="false" outlineLevel="0" collapsed="false">
      <c r="A195" s="1" t="n">
        <v>193</v>
      </c>
      <c r="B195" s="1" t="n">
        <f aca="false">IF(B194&lt;=8000,B194*2,B194-ROUNDUP(B194*99.7%,0))</f>
        <v>47</v>
      </c>
    </row>
    <row r="196" customFormat="false" ht="12.75" hidden="false" customHeight="false" outlineLevel="0" collapsed="false">
      <c r="A196" s="1" t="n">
        <v>194</v>
      </c>
      <c r="B196" s="1" t="n">
        <f aca="false">IF(B195&lt;=8000,B195*2,B195-ROUNDUP(B195*99.7%,0))</f>
        <v>94</v>
      </c>
    </row>
    <row r="197" customFormat="false" ht="12.75" hidden="false" customHeight="false" outlineLevel="0" collapsed="false">
      <c r="A197" s="1" t="n">
        <v>195</v>
      </c>
      <c r="B197" s="1" t="n">
        <f aca="false">IF(B196&lt;=8000,B196*2,B196-ROUNDUP(B196*99.7%,0))</f>
        <v>188</v>
      </c>
    </row>
    <row r="198" customFormat="false" ht="12.75" hidden="false" customHeight="false" outlineLevel="0" collapsed="false">
      <c r="A198" s="1" t="n">
        <v>196</v>
      </c>
      <c r="B198" s="1" t="n">
        <f aca="false">IF(B197&lt;=8000,B197*2,B197-ROUNDUP(B197*99.7%,0))</f>
        <v>376</v>
      </c>
    </row>
    <row r="199" customFormat="false" ht="12.75" hidden="false" customHeight="false" outlineLevel="0" collapsed="false">
      <c r="A199" s="1" t="n">
        <v>197</v>
      </c>
      <c r="B199" s="1" t="n">
        <f aca="false">IF(B198&lt;=8000,B198*2,B198-ROUNDUP(B198*99.7%,0))</f>
        <v>752</v>
      </c>
    </row>
    <row r="200" customFormat="false" ht="12.75" hidden="false" customHeight="false" outlineLevel="0" collapsed="false">
      <c r="A200" s="1" t="n">
        <v>198</v>
      </c>
      <c r="B200" s="1" t="n">
        <f aca="false">IF(B199&lt;=8000,B199*2,B199-ROUNDUP(B199*99.7%,0))</f>
        <v>1504</v>
      </c>
    </row>
    <row r="201" customFormat="false" ht="12.75" hidden="false" customHeight="false" outlineLevel="0" collapsed="false">
      <c r="A201" s="1" t="n">
        <v>199</v>
      </c>
      <c r="B201" s="1" t="n">
        <f aca="false">IF(B200&lt;=8000,B200*2,B200-ROUNDUP(B200*99.7%,0))</f>
        <v>3008</v>
      </c>
    </row>
    <row r="202" customFormat="false" ht="12.75" hidden="false" customHeight="false" outlineLevel="0" collapsed="false">
      <c r="A202" s="1" t="n">
        <v>200</v>
      </c>
      <c r="B202" s="1" t="n">
        <f aca="false">IF(B201&lt;=8000,B201*2,B201-ROUNDUP(B201*99.7%,0))</f>
        <v>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B185" activeCellId="0" sqref="B185"/>
    </sheetView>
  </sheetViews>
  <sheetFormatPr defaultColWidth="9.0546875" defaultRowHeight="12.75" zeroHeight="false" outlineLevelRow="0" outlineLevelCol="0"/>
  <cols>
    <col collapsed="false" customWidth="true" hidden="false" outlineLevel="0" max="4" min="4" style="4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</v>
      </c>
      <c r="D1" s="4" t="s">
        <v>4</v>
      </c>
    </row>
    <row r="2" customFormat="false" ht="12.75" hidden="false" customHeight="false" outlineLevel="0" collapsed="false">
      <c r="A2" s="1" t="n">
        <v>0</v>
      </c>
      <c r="B2" s="1" t="n">
        <v>1000</v>
      </c>
      <c r="C2" s="1" t="n">
        <v>1</v>
      </c>
      <c r="D2" s="4" t="str">
        <f aca="false">ROMAN(C2,0)</f>
        <v>I</v>
      </c>
    </row>
    <row r="3" customFormat="false" ht="12.75" hidden="false" customHeight="false" outlineLevel="0" collapsed="false">
      <c r="A3" s="1" t="n">
        <v>1</v>
      </c>
      <c r="B3" s="1" t="n">
        <f aca="false">IF(B2&lt;=8000,B2*2,B2-ROUNDUP(B2*99.7%,0))</f>
        <v>2000</v>
      </c>
      <c r="C3" s="1" t="n">
        <f aca="false">IF(B3&gt;B2,C2,C2+1)</f>
        <v>1</v>
      </c>
      <c r="D3" s="4" t="str">
        <f aca="false">ROMAN(C3,0)</f>
        <v>I</v>
      </c>
    </row>
    <row r="4" customFormat="false" ht="12.75" hidden="false" customHeight="false" outlineLevel="0" collapsed="false">
      <c r="A4" s="1" t="n">
        <v>2</v>
      </c>
      <c r="B4" s="1" t="n">
        <f aca="false">IF(B3&lt;=8000,B3*2,B3-ROUNDUP(B3*99.7%,0))</f>
        <v>4000</v>
      </c>
      <c r="C4" s="1" t="n">
        <f aca="false">IF(B4&gt;B3,C3,C3+1)</f>
        <v>1</v>
      </c>
      <c r="D4" s="4" t="str">
        <f aca="false">ROMAN(C4,0)</f>
        <v>I</v>
      </c>
    </row>
    <row r="5" customFormat="false" ht="12.75" hidden="false" customHeight="false" outlineLevel="0" collapsed="false">
      <c r="A5" s="1" t="n">
        <v>3</v>
      </c>
      <c r="B5" s="1" t="n">
        <f aca="false">IF(B4&lt;=8000,B4*2,B4-ROUNDUP(B4*99.7%,0))</f>
        <v>8000</v>
      </c>
      <c r="C5" s="1" t="n">
        <f aca="false">IF(B5&gt;B4,C4,C4+1)</f>
        <v>1</v>
      </c>
      <c r="D5" s="4" t="str">
        <f aca="false">ROMAN(C5,0)</f>
        <v>I</v>
      </c>
    </row>
    <row r="6" customFormat="false" ht="12.75" hidden="false" customHeight="false" outlineLevel="0" collapsed="false">
      <c r="A6" s="1" t="n">
        <v>4</v>
      </c>
      <c r="B6" s="1" t="n">
        <f aca="false">IF(B5&lt;=8000,B5*2,B5-ROUNDUP(B5*99.7%,0))</f>
        <v>16000</v>
      </c>
      <c r="C6" s="1" t="n">
        <f aca="false">IF(B6&gt;B5,C5,C5+1)</f>
        <v>1</v>
      </c>
      <c r="D6" s="4" t="str">
        <f aca="false">ROMAN(C6,0)</f>
        <v>I</v>
      </c>
    </row>
    <row r="7" customFormat="false" ht="12.75" hidden="false" customHeight="false" outlineLevel="0" collapsed="false">
      <c r="A7" s="1" t="n">
        <v>5</v>
      </c>
      <c r="B7" s="1" t="n">
        <f aca="false">IF(B6&lt;=8000,B6*2,B6-ROUNDUP(B6*99.7%,0))</f>
        <v>48</v>
      </c>
      <c r="C7" s="1" t="n">
        <f aca="false">IF(B7&gt;B6,C6,C6+1)</f>
        <v>2</v>
      </c>
      <c r="D7" s="4" t="str">
        <f aca="false">ROMAN(C7,0)</f>
        <v>II</v>
      </c>
    </row>
    <row r="8" customFormat="false" ht="12.75" hidden="false" customHeight="false" outlineLevel="0" collapsed="false">
      <c r="A8" s="1" t="n">
        <v>6</v>
      </c>
      <c r="B8" s="1" t="n">
        <f aca="false">IF(B7&lt;=8000,B7*2,B7-ROUNDUP(B7*99.7%,0))</f>
        <v>96</v>
      </c>
      <c r="C8" s="1" t="n">
        <f aca="false">IF(B8&gt;B7,C7,C7+1)</f>
        <v>2</v>
      </c>
      <c r="D8" s="4" t="str">
        <f aca="false">ROMAN(C8,0)</f>
        <v>II</v>
      </c>
    </row>
    <row r="9" customFormat="false" ht="12.75" hidden="false" customHeight="false" outlineLevel="0" collapsed="false">
      <c r="A9" s="1" t="n">
        <v>7</v>
      </c>
      <c r="B9" s="1" t="n">
        <f aca="false">IF(B8&lt;=8000,B8*2,B8-ROUNDUP(B8*99.7%,0))</f>
        <v>192</v>
      </c>
      <c r="C9" s="1" t="n">
        <f aca="false">IF(B9&gt;B8,C8,C8+1)</f>
        <v>2</v>
      </c>
      <c r="D9" s="4" t="str">
        <f aca="false">ROMAN(C9,0)</f>
        <v>II</v>
      </c>
    </row>
    <row r="10" customFormat="false" ht="12.75" hidden="false" customHeight="false" outlineLevel="0" collapsed="false">
      <c r="A10" s="1" t="n">
        <v>8</v>
      </c>
      <c r="B10" s="1" t="n">
        <f aca="false">IF(B9&lt;=8000,B9*2,B9-ROUNDUP(B9*99.7%,0))</f>
        <v>384</v>
      </c>
      <c r="C10" s="1" t="n">
        <f aca="false">IF(B10&gt;B9,C9,C9+1)</f>
        <v>2</v>
      </c>
      <c r="D10" s="4" t="str">
        <f aca="false">ROMAN(C10,0)</f>
        <v>II</v>
      </c>
    </row>
    <row r="11" customFormat="false" ht="12.75" hidden="false" customHeight="false" outlineLevel="0" collapsed="false">
      <c r="A11" s="1" t="n">
        <v>9</v>
      </c>
      <c r="B11" s="1" t="n">
        <f aca="false">IF(B10&lt;=8000,B10*2,B10-ROUNDUP(B10*99.7%,0))</f>
        <v>768</v>
      </c>
      <c r="C11" s="1" t="n">
        <f aca="false">IF(B11&gt;B10,C10,C10+1)</f>
        <v>2</v>
      </c>
      <c r="D11" s="4" t="str">
        <f aca="false">ROMAN(C11,0)</f>
        <v>II</v>
      </c>
    </row>
    <row r="12" customFormat="false" ht="12.75" hidden="false" customHeight="false" outlineLevel="0" collapsed="false">
      <c r="A12" s="1" t="n">
        <v>10</v>
      </c>
      <c r="B12" s="1" t="n">
        <f aca="false">IF(B11&lt;=8000,B11*2,B11-ROUNDUP(B11*99.7%,0))</f>
        <v>1536</v>
      </c>
      <c r="C12" s="1" t="n">
        <f aca="false">IF(B12&gt;B11,C11,C11+1)</f>
        <v>2</v>
      </c>
      <c r="D12" s="4" t="str">
        <f aca="false">ROMAN(C12,0)</f>
        <v>II</v>
      </c>
    </row>
    <row r="13" customFormat="false" ht="12.75" hidden="false" customHeight="false" outlineLevel="0" collapsed="false">
      <c r="A13" s="1" t="n">
        <v>11</v>
      </c>
      <c r="B13" s="1" t="n">
        <f aca="false">IF(B12&lt;=8000,B12*2,B12-ROUNDUP(B12*99.7%,0))</f>
        <v>3072</v>
      </c>
      <c r="C13" s="1" t="n">
        <f aca="false">IF(B13&gt;B12,C12,C12+1)</f>
        <v>2</v>
      </c>
      <c r="D13" s="4" t="str">
        <f aca="false">ROMAN(C13,0)</f>
        <v>II</v>
      </c>
    </row>
    <row r="14" customFormat="false" ht="12.75" hidden="false" customHeight="false" outlineLevel="0" collapsed="false">
      <c r="A14" s="1" t="n">
        <v>12</v>
      </c>
      <c r="B14" s="1" t="n">
        <f aca="false">IF(B13&lt;=8000,B13*2,B13-ROUNDUP(B13*99.7%,0))</f>
        <v>6144</v>
      </c>
      <c r="C14" s="1" t="n">
        <f aca="false">IF(B14&gt;B13,C13,C13+1)</f>
        <v>2</v>
      </c>
      <c r="D14" s="4" t="str">
        <f aca="false">ROMAN(C14,0)</f>
        <v>II</v>
      </c>
    </row>
    <row r="15" customFormat="false" ht="12.75" hidden="false" customHeight="false" outlineLevel="0" collapsed="false">
      <c r="A15" s="1" t="n">
        <v>13</v>
      </c>
      <c r="B15" s="1" t="n">
        <f aca="false">IF(B14&lt;=8000,B14*2,B14-ROUNDUP(B14*99.7%,0))</f>
        <v>12288</v>
      </c>
      <c r="C15" s="1" t="n">
        <f aca="false">IF(B15&gt;B14,C14,C14+1)</f>
        <v>2</v>
      </c>
      <c r="D15" s="4" t="str">
        <f aca="false">ROMAN(C15,0)</f>
        <v>II</v>
      </c>
    </row>
    <row r="16" customFormat="false" ht="12.75" hidden="false" customHeight="false" outlineLevel="0" collapsed="false">
      <c r="A16" s="1" t="n">
        <v>14</v>
      </c>
      <c r="B16" s="1" t="n">
        <f aca="false">IF(B15&lt;=8000,B15*2,B15-ROUNDUP(B15*99.7%,0))</f>
        <v>36</v>
      </c>
      <c r="C16" s="1" t="n">
        <f aca="false">IF(B16&gt;B15,C15,C15+1)</f>
        <v>3</v>
      </c>
      <c r="D16" s="4" t="str">
        <f aca="false">ROMAN(C16,0)</f>
        <v>III</v>
      </c>
    </row>
    <row r="17" customFormat="false" ht="12.75" hidden="false" customHeight="false" outlineLevel="0" collapsed="false">
      <c r="A17" s="1" t="n">
        <v>15</v>
      </c>
      <c r="B17" s="1" t="n">
        <f aca="false">IF(B16&lt;=8000,B16*2,B16-ROUNDUP(B16*99.7%,0))</f>
        <v>72</v>
      </c>
      <c r="C17" s="1" t="n">
        <f aca="false">IF(B17&gt;B16,C16,C16+1)</f>
        <v>3</v>
      </c>
      <c r="D17" s="4" t="str">
        <f aca="false">ROMAN(C17,0)</f>
        <v>III</v>
      </c>
    </row>
    <row r="18" customFormat="false" ht="12.75" hidden="false" customHeight="false" outlineLevel="0" collapsed="false">
      <c r="A18" s="1" t="n">
        <v>16</v>
      </c>
      <c r="B18" s="1" t="n">
        <f aca="false">IF(B17&lt;=8000,B17*2,B17-ROUNDUP(B17*99.7%,0))</f>
        <v>144</v>
      </c>
      <c r="C18" s="1" t="n">
        <f aca="false">IF(B18&gt;B17,C17,C17+1)</f>
        <v>3</v>
      </c>
      <c r="D18" s="4" t="str">
        <f aca="false">ROMAN(C18,0)</f>
        <v>III</v>
      </c>
    </row>
    <row r="19" customFormat="false" ht="12.75" hidden="false" customHeight="false" outlineLevel="0" collapsed="false">
      <c r="A19" s="1" t="n">
        <v>17</v>
      </c>
      <c r="B19" s="1" t="n">
        <f aca="false">IF(B18&lt;=8000,B18*2,B18-ROUNDUP(B18*99.7%,0))</f>
        <v>288</v>
      </c>
      <c r="C19" s="1" t="n">
        <f aca="false">IF(B19&gt;B18,C18,C18+1)</f>
        <v>3</v>
      </c>
      <c r="D19" s="4" t="str">
        <f aca="false">ROMAN(C19,0)</f>
        <v>III</v>
      </c>
    </row>
    <row r="20" customFormat="false" ht="12.75" hidden="false" customHeight="false" outlineLevel="0" collapsed="false">
      <c r="A20" s="1" t="n">
        <v>18</v>
      </c>
      <c r="B20" s="1" t="n">
        <f aca="false">IF(B19&lt;=8000,B19*2,B19-ROUNDUP(B19*99.7%,0))</f>
        <v>576</v>
      </c>
      <c r="C20" s="1" t="n">
        <f aca="false">IF(B20&gt;B19,C19,C19+1)</f>
        <v>3</v>
      </c>
      <c r="D20" s="4" t="str">
        <f aca="false">ROMAN(C20,0)</f>
        <v>III</v>
      </c>
    </row>
    <row r="21" customFormat="false" ht="12.75" hidden="false" customHeight="false" outlineLevel="0" collapsed="false">
      <c r="A21" s="1" t="n">
        <v>19</v>
      </c>
      <c r="B21" s="1" t="n">
        <f aca="false">IF(B20&lt;=8000,B20*2,B20-ROUNDUP(B20*99.7%,0))</f>
        <v>1152</v>
      </c>
      <c r="C21" s="1" t="n">
        <f aca="false">IF(B21&gt;B20,C20,C20+1)</f>
        <v>3</v>
      </c>
      <c r="D21" s="4" t="str">
        <f aca="false">ROMAN(C21,0)</f>
        <v>III</v>
      </c>
    </row>
    <row r="22" customFormat="false" ht="12.75" hidden="false" customHeight="false" outlineLevel="0" collapsed="false">
      <c r="A22" s="1" t="n">
        <v>20</v>
      </c>
      <c r="B22" s="1" t="n">
        <f aca="false">IF(B21&lt;=8000,B21*2,B21-ROUNDUP(B21*99.7%,0))</f>
        <v>2304</v>
      </c>
      <c r="C22" s="1" t="n">
        <f aca="false">IF(B22&gt;B21,C21,C21+1)</f>
        <v>3</v>
      </c>
      <c r="D22" s="4" t="str">
        <f aca="false">ROMAN(C22,0)</f>
        <v>III</v>
      </c>
    </row>
    <row r="23" customFormat="false" ht="12.75" hidden="false" customHeight="false" outlineLevel="0" collapsed="false">
      <c r="A23" s="1" t="n">
        <v>21</v>
      </c>
      <c r="B23" s="1" t="n">
        <f aca="false">IF(B22&lt;=8000,B22*2,B22-ROUNDUP(B22*99.7%,0))</f>
        <v>4608</v>
      </c>
      <c r="C23" s="1" t="n">
        <f aca="false">IF(B23&gt;B22,C22,C22+1)</f>
        <v>3</v>
      </c>
      <c r="D23" s="4" t="str">
        <f aca="false">ROMAN(C23,0)</f>
        <v>III</v>
      </c>
    </row>
    <row r="24" customFormat="false" ht="12.75" hidden="false" customHeight="false" outlineLevel="0" collapsed="false">
      <c r="A24" s="1" t="n">
        <v>22</v>
      </c>
      <c r="B24" s="1" t="n">
        <f aca="false">IF(B23&lt;=8000,B23*2,B23-ROUNDUP(B23*99.7%,0))</f>
        <v>9216</v>
      </c>
      <c r="C24" s="1" t="n">
        <f aca="false">IF(B24&gt;B23,C23,C23+1)</f>
        <v>3</v>
      </c>
      <c r="D24" s="4" t="str">
        <f aca="false">ROMAN(C24,0)</f>
        <v>III</v>
      </c>
    </row>
    <row r="25" customFormat="false" ht="12.75" hidden="false" customHeight="false" outlineLevel="0" collapsed="false">
      <c r="A25" s="1" t="n">
        <v>23</v>
      </c>
      <c r="B25" s="1" t="n">
        <f aca="false">IF(B24&lt;=8000,B24*2,B24-ROUNDUP(B24*99.7%,0))</f>
        <v>27</v>
      </c>
      <c r="C25" s="1" t="n">
        <f aca="false">IF(B25&gt;B24,C24,C24+1)</f>
        <v>4</v>
      </c>
      <c r="D25" s="4" t="str">
        <f aca="false">ROMAN(C25,0)</f>
        <v>IV</v>
      </c>
    </row>
    <row r="26" customFormat="false" ht="12.75" hidden="false" customHeight="false" outlineLevel="0" collapsed="false">
      <c r="A26" s="1" t="n">
        <v>24</v>
      </c>
      <c r="B26" s="1" t="n">
        <f aca="false">IF(B25&lt;=8000,B25*2,B25-ROUNDUP(B25*99.7%,0))</f>
        <v>54</v>
      </c>
      <c r="C26" s="1" t="n">
        <f aca="false">IF(B26&gt;B25,C25,C25+1)</f>
        <v>4</v>
      </c>
      <c r="D26" s="4" t="str">
        <f aca="false">ROMAN(C26,0)</f>
        <v>IV</v>
      </c>
    </row>
    <row r="27" customFormat="false" ht="12.75" hidden="false" customHeight="false" outlineLevel="0" collapsed="false">
      <c r="A27" s="1" t="n">
        <v>25</v>
      </c>
      <c r="B27" s="1" t="n">
        <f aca="false">IF(B26&lt;=8000,B26*2,B26-ROUNDUP(B26*99.7%,0))</f>
        <v>108</v>
      </c>
      <c r="C27" s="1" t="n">
        <f aca="false">IF(B27&gt;B26,C26,C26+1)</f>
        <v>4</v>
      </c>
      <c r="D27" s="4" t="str">
        <f aca="false">ROMAN(C27,0)</f>
        <v>IV</v>
      </c>
    </row>
    <row r="28" customFormat="false" ht="12.75" hidden="false" customHeight="false" outlineLevel="0" collapsed="false">
      <c r="A28" s="1" t="n">
        <v>26</v>
      </c>
      <c r="B28" s="1" t="n">
        <f aca="false">IF(B27&lt;=8000,B27*2,B27-ROUNDUP(B27*99.7%,0))</f>
        <v>216</v>
      </c>
      <c r="C28" s="1" t="n">
        <f aca="false">IF(B28&gt;B27,C27,C27+1)</f>
        <v>4</v>
      </c>
      <c r="D28" s="4" t="str">
        <f aca="false">ROMAN(C28,0)</f>
        <v>IV</v>
      </c>
    </row>
    <row r="29" customFormat="false" ht="12.75" hidden="false" customHeight="false" outlineLevel="0" collapsed="false">
      <c r="A29" s="1" t="n">
        <v>27</v>
      </c>
      <c r="B29" s="1" t="n">
        <f aca="false">IF(B28&lt;=8000,B28*2,B28-ROUNDUP(B28*99.7%,0))</f>
        <v>432</v>
      </c>
      <c r="C29" s="1" t="n">
        <f aca="false">IF(B29&gt;B28,C28,C28+1)</f>
        <v>4</v>
      </c>
      <c r="D29" s="4" t="str">
        <f aca="false">ROMAN(C29,0)</f>
        <v>IV</v>
      </c>
    </row>
    <row r="30" customFormat="false" ht="12.75" hidden="false" customHeight="false" outlineLevel="0" collapsed="false">
      <c r="A30" s="1" t="n">
        <v>28</v>
      </c>
      <c r="B30" s="1" t="n">
        <f aca="false">IF(B29&lt;=8000,B29*2,B29-ROUNDUP(B29*99.7%,0))</f>
        <v>864</v>
      </c>
      <c r="C30" s="1" t="n">
        <f aca="false">IF(B30&gt;B29,C29,C29+1)</f>
        <v>4</v>
      </c>
      <c r="D30" s="4" t="str">
        <f aca="false">ROMAN(C30,0)</f>
        <v>IV</v>
      </c>
    </row>
    <row r="31" customFormat="false" ht="12.75" hidden="false" customHeight="false" outlineLevel="0" collapsed="false">
      <c r="A31" s="1" t="n">
        <v>29</v>
      </c>
      <c r="B31" s="1" t="n">
        <f aca="false">IF(B30&lt;=8000,B30*2,B30-ROUNDUP(B30*99.7%,0))</f>
        <v>1728</v>
      </c>
      <c r="C31" s="1" t="n">
        <f aca="false">IF(B31&gt;B30,C30,C30+1)</f>
        <v>4</v>
      </c>
      <c r="D31" s="4" t="str">
        <f aca="false">ROMAN(C31,0)</f>
        <v>IV</v>
      </c>
    </row>
    <row r="32" customFormat="false" ht="12.75" hidden="false" customHeight="false" outlineLevel="0" collapsed="false">
      <c r="A32" s="1" t="n">
        <v>30</v>
      </c>
      <c r="B32" s="1" t="n">
        <f aca="false">IF(B31&lt;=8000,B31*2,B31-ROUNDUP(B31*99.7%,0))</f>
        <v>3456</v>
      </c>
      <c r="C32" s="1" t="n">
        <f aca="false">IF(B32&gt;B31,C31,C31+1)</f>
        <v>4</v>
      </c>
      <c r="D32" s="4" t="str">
        <f aca="false">ROMAN(C32,0)</f>
        <v>IV</v>
      </c>
    </row>
    <row r="33" customFormat="false" ht="12.75" hidden="false" customHeight="false" outlineLevel="0" collapsed="false">
      <c r="A33" s="1" t="n">
        <v>31</v>
      </c>
      <c r="B33" s="1" t="n">
        <f aca="false">IF(B32&lt;=8000,B32*2,B32-ROUNDUP(B32*99.7%,0))</f>
        <v>6912</v>
      </c>
      <c r="C33" s="1" t="n">
        <f aca="false">IF(B33&gt;B32,C32,C32+1)</f>
        <v>4</v>
      </c>
      <c r="D33" s="4" t="str">
        <f aca="false">ROMAN(C33,0)</f>
        <v>IV</v>
      </c>
    </row>
    <row r="34" customFormat="false" ht="12.75" hidden="false" customHeight="false" outlineLevel="0" collapsed="false">
      <c r="A34" s="1" t="n">
        <v>32</v>
      </c>
      <c r="B34" s="1" t="n">
        <f aca="false">IF(B33&lt;=8000,B33*2,B33-ROUNDUP(B33*99.7%,0))</f>
        <v>13824</v>
      </c>
      <c r="C34" s="1" t="n">
        <f aca="false">IF(B34&gt;B33,C33,C33+1)</f>
        <v>4</v>
      </c>
      <c r="D34" s="4" t="str">
        <f aca="false">ROMAN(C34,0)</f>
        <v>IV</v>
      </c>
    </row>
    <row r="35" customFormat="false" ht="12.75" hidden="false" customHeight="false" outlineLevel="0" collapsed="false">
      <c r="A35" s="1" t="n">
        <v>33</v>
      </c>
      <c r="B35" s="1" t="n">
        <f aca="false">IF(B34&lt;=8000,B34*2,B34-ROUNDUP(B34*99.7%,0))</f>
        <v>41</v>
      </c>
      <c r="C35" s="1" t="n">
        <f aca="false">IF(B35&gt;B34,C34,C34+1)</f>
        <v>5</v>
      </c>
      <c r="D35" s="4" t="str">
        <f aca="false">ROMAN(C35,0)</f>
        <v>V</v>
      </c>
    </row>
    <row r="36" customFormat="false" ht="12.75" hidden="false" customHeight="false" outlineLevel="0" collapsed="false">
      <c r="A36" s="1" t="n">
        <v>34</v>
      </c>
      <c r="B36" s="1" t="n">
        <f aca="false">IF(B35&lt;=8000,B35*2,B35-ROUNDUP(B35*99.7%,0))</f>
        <v>82</v>
      </c>
      <c r="C36" s="1" t="n">
        <f aca="false">IF(B36&gt;B35,C35,C35+1)</f>
        <v>5</v>
      </c>
      <c r="D36" s="4" t="str">
        <f aca="false">ROMAN(C36,0)</f>
        <v>V</v>
      </c>
    </row>
    <row r="37" customFormat="false" ht="12.75" hidden="false" customHeight="false" outlineLevel="0" collapsed="false">
      <c r="A37" s="1" t="n">
        <v>35</v>
      </c>
      <c r="B37" s="1" t="n">
        <f aca="false">IF(B36&lt;=8000,B36*2,B36-ROUNDUP(B36*99.7%,0))</f>
        <v>164</v>
      </c>
      <c r="C37" s="1" t="n">
        <f aca="false">IF(B37&gt;B36,C36,C36+1)</f>
        <v>5</v>
      </c>
      <c r="D37" s="4" t="str">
        <f aca="false">ROMAN(C37,0)</f>
        <v>V</v>
      </c>
    </row>
    <row r="38" customFormat="false" ht="12.75" hidden="false" customHeight="false" outlineLevel="0" collapsed="false">
      <c r="A38" s="1" t="n">
        <v>36</v>
      </c>
      <c r="B38" s="1" t="n">
        <f aca="false">IF(B37&lt;=8000,B37*2,B37-ROUNDUP(B37*99.7%,0))</f>
        <v>328</v>
      </c>
      <c r="C38" s="1" t="n">
        <f aca="false">IF(B38&gt;B37,C37,C37+1)</f>
        <v>5</v>
      </c>
      <c r="D38" s="4" t="str">
        <f aca="false">ROMAN(C38,0)</f>
        <v>V</v>
      </c>
    </row>
    <row r="39" customFormat="false" ht="12.75" hidden="false" customHeight="false" outlineLevel="0" collapsed="false">
      <c r="A39" s="1" t="n">
        <v>37</v>
      </c>
      <c r="B39" s="1" t="n">
        <f aca="false">IF(B38&lt;=8000,B38*2,B38-ROUNDUP(B38*99.7%,0))</f>
        <v>656</v>
      </c>
      <c r="C39" s="1" t="n">
        <f aca="false">IF(B39&gt;B38,C38,C38+1)</f>
        <v>5</v>
      </c>
      <c r="D39" s="4" t="str">
        <f aca="false">ROMAN(C39,0)</f>
        <v>V</v>
      </c>
    </row>
    <row r="40" customFormat="false" ht="12.75" hidden="false" customHeight="false" outlineLevel="0" collapsed="false">
      <c r="A40" s="1" t="n">
        <v>38</v>
      </c>
      <c r="B40" s="1" t="n">
        <f aca="false">IF(B39&lt;=8000,B39*2,B39-ROUNDUP(B39*99.7%,0))</f>
        <v>1312</v>
      </c>
      <c r="C40" s="1" t="n">
        <f aca="false">IF(B40&gt;B39,C39,C39+1)</f>
        <v>5</v>
      </c>
      <c r="D40" s="4" t="str">
        <f aca="false">ROMAN(C40,0)</f>
        <v>V</v>
      </c>
    </row>
    <row r="41" customFormat="false" ht="12.75" hidden="false" customHeight="false" outlineLevel="0" collapsed="false">
      <c r="A41" s="1" t="n">
        <v>39</v>
      </c>
      <c r="B41" s="1" t="n">
        <f aca="false">IF(B40&lt;=8000,B40*2,B40-ROUNDUP(B40*99.7%,0))</f>
        <v>2624</v>
      </c>
      <c r="C41" s="1" t="n">
        <f aca="false">IF(B41&gt;B40,C40,C40+1)</f>
        <v>5</v>
      </c>
      <c r="D41" s="4" t="str">
        <f aca="false">ROMAN(C41,0)</f>
        <v>V</v>
      </c>
    </row>
    <row r="42" customFormat="false" ht="12.75" hidden="false" customHeight="false" outlineLevel="0" collapsed="false">
      <c r="A42" s="1" t="n">
        <v>40</v>
      </c>
      <c r="B42" s="1" t="n">
        <f aca="false">IF(B41&lt;=8000,B41*2,B41-ROUNDUP(B41*99.7%,0))</f>
        <v>5248</v>
      </c>
      <c r="C42" s="1" t="n">
        <f aca="false">IF(B42&gt;B41,C41,C41+1)</f>
        <v>5</v>
      </c>
      <c r="D42" s="4" t="str">
        <f aca="false">ROMAN(C42,0)</f>
        <v>V</v>
      </c>
    </row>
    <row r="43" customFormat="false" ht="12.75" hidden="false" customHeight="false" outlineLevel="0" collapsed="false">
      <c r="A43" s="1" t="n">
        <v>41</v>
      </c>
      <c r="B43" s="1" t="n">
        <f aca="false">IF(B42&lt;=8000,B42*2,B42-ROUNDUP(B42*99.7%,0))</f>
        <v>10496</v>
      </c>
      <c r="C43" s="1" t="n">
        <f aca="false">IF(B43&gt;B42,C42,C42+1)</f>
        <v>5</v>
      </c>
      <c r="D43" s="4" t="str">
        <f aca="false">ROMAN(C43,0)</f>
        <v>V</v>
      </c>
    </row>
    <row r="44" customFormat="false" ht="12.75" hidden="false" customHeight="false" outlineLevel="0" collapsed="false">
      <c r="A44" s="1" t="n">
        <v>42</v>
      </c>
      <c r="B44" s="1" t="n">
        <f aca="false">IF(B43&lt;=8000,B43*2,B43-ROUNDUP(B43*99.7%,0))</f>
        <v>31</v>
      </c>
      <c r="C44" s="1" t="n">
        <f aca="false">IF(B44&gt;B43,C43,C43+1)</f>
        <v>6</v>
      </c>
      <c r="D44" s="4" t="str">
        <f aca="false">ROMAN(C44,0)</f>
        <v>VI</v>
      </c>
    </row>
    <row r="45" customFormat="false" ht="12.75" hidden="false" customHeight="false" outlineLevel="0" collapsed="false">
      <c r="A45" s="1" t="n">
        <v>43</v>
      </c>
      <c r="B45" s="1" t="n">
        <f aca="false">IF(B44&lt;=8000,B44*2,B44-ROUNDUP(B44*99.7%,0))</f>
        <v>62</v>
      </c>
      <c r="C45" s="1" t="n">
        <f aca="false">IF(B45&gt;B44,C44,C44+1)</f>
        <v>6</v>
      </c>
      <c r="D45" s="4" t="str">
        <f aca="false">ROMAN(C45,0)</f>
        <v>VI</v>
      </c>
    </row>
    <row r="46" customFormat="false" ht="12.75" hidden="false" customHeight="false" outlineLevel="0" collapsed="false">
      <c r="A46" s="1" t="n">
        <v>44</v>
      </c>
      <c r="B46" s="1" t="n">
        <f aca="false">IF(B45&lt;=8000,B45*2,B45-ROUNDUP(B45*99.7%,0))</f>
        <v>124</v>
      </c>
      <c r="C46" s="1" t="n">
        <f aca="false">IF(B46&gt;B45,C45,C45+1)</f>
        <v>6</v>
      </c>
      <c r="D46" s="4" t="str">
        <f aca="false">ROMAN(C46,0)</f>
        <v>VI</v>
      </c>
    </row>
    <row r="47" customFormat="false" ht="12.75" hidden="false" customHeight="false" outlineLevel="0" collapsed="false">
      <c r="A47" s="1" t="n">
        <v>45</v>
      </c>
      <c r="B47" s="1" t="n">
        <f aca="false">IF(B46&lt;=8000,B46*2,B46-ROUNDUP(B46*99.7%,0))</f>
        <v>248</v>
      </c>
      <c r="C47" s="1" t="n">
        <f aca="false">IF(B47&gt;B46,C46,C46+1)</f>
        <v>6</v>
      </c>
      <c r="D47" s="4" t="str">
        <f aca="false">ROMAN(C47,0)</f>
        <v>VI</v>
      </c>
    </row>
    <row r="48" customFormat="false" ht="12.75" hidden="false" customHeight="false" outlineLevel="0" collapsed="false">
      <c r="A48" s="1" t="n">
        <v>46</v>
      </c>
      <c r="B48" s="1" t="n">
        <f aca="false">IF(B47&lt;=8000,B47*2,B47-ROUNDUP(B47*99.7%,0))</f>
        <v>496</v>
      </c>
      <c r="C48" s="1" t="n">
        <f aca="false">IF(B48&gt;B47,C47,C47+1)</f>
        <v>6</v>
      </c>
      <c r="D48" s="4" t="str">
        <f aca="false">ROMAN(C48,0)</f>
        <v>VI</v>
      </c>
    </row>
    <row r="49" customFormat="false" ht="12.75" hidden="false" customHeight="false" outlineLevel="0" collapsed="false">
      <c r="A49" s="1" t="n">
        <v>47</v>
      </c>
      <c r="B49" s="1" t="n">
        <f aca="false">IF(B48&lt;=8000,B48*2,B48-ROUNDUP(B48*99.7%,0))</f>
        <v>992</v>
      </c>
      <c r="C49" s="1" t="n">
        <f aca="false">IF(B49&gt;B48,C48,C48+1)</f>
        <v>6</v>
      </c>
      <c r="D49" s="4" t="str">
        <f aca="false">ROMAN(C49,0)</f>
        <v>VI</v>
      </c>
    </row>
    <row r="50" customFormat="false" ht="12.75" hidden="false" customHeight="false" outlineLevel="0" collapsed="false">
      <c r="A50" s="1" t="n">
        <v>48</v>
      </c>
      <c r="B50" s="1" t="n">
        <f aca="false">IF(B49&lt;=8000,B49*2,B49-ROUNDUP(B49*99.7%,0))</f>
        <v>1984</v>
      </c>
      <c r="C50" s="1" t="n">
        <f aca="false">IF(B50&gt;B49,C49,C49+1)</f>
        <v>6</v>
      </c>
      <c r="D50" s="4" t="str">
        <f aca="false">ROMAN(C50,0)</f>
        <v>VI</v>
      </c>
    </row>
    <row r="51" customFormat="false" ht="12.75" hidden="false" customHeight="false" outlineLevel="0" collapsed="false">
      <c r="A51" s="1" t="n">
        <v>49</v>
      </c>
      <c r="B51" s="1" t="n">
        <f aca="false">IF(B50&lt;=8000,B50*2,B50-ROUNDUP(B50*99.7%,0))</f>
        <v>3968</v>
      </c>
      <c r="C51" s="1" t="n">
        <f aca="false">IF(B51&gt;B50,C50,C50+1)</f>
        <v>6</v>
      </c>
      <c r="D51" s="4" t="str">
        <f aca="false">ROMAN(C51,0)</f>
        <v>VI</v>
      </c>
    </row>
    <row r="52" customFormat="false" ht="12.75" hidden="false" customHeight="false" outlineLevel="0" collapsed="false">
      <c r="A52" s="1" t="n">
        <v>50</v>
      </c>
      <c r="B52" s="1" t="n">
        <f aca="false">IF(B51&lt;=8000,B51*2,B51-ROUNDUP(B51*99.7%,0))</f>
        <v>7936</v>
      </c>
      <c r="C52" s="1" t="n">
        <f aca="false">IF(B52&gt;B51,C51,C51+1)</f>
        <v>6</v>
      </c>
      <c r="D52" s="4" t="str">
        <f aca="false">ROMAN(C52,0)</f>
        <v>VI</v>
      </c>
    </row>
    <row r="53" customFormat="false" ht="12.75" hidden="false" customHeight="false" outlineLevel="0" collapsed="false">
      <c r="A53" s="1" t="n">
        <v>51</v>
      </c>
      <c r="B53" s="1" t="n">
        <f aca="false">IF(B52&lt;=8000,B52*2,B52-ROUNDUP(B52*99.7%,0))</f>
        <v>15872</v>
      </c>
      <c r="C53" s="1" t="n">
        <f aca="false">IF(B53&gt;B52,C52,C52+1)</f>
        <v>6</v>
      </c>
      <c r="D53" s="4" t="str">
        <f aca="false">ROMAN(C53,0)</f>
        <v>VI</v>
      </c>
    </row>
    <row r="54" customFormat="false" ht="12.75" hidden="false" customHeight="false" outlineLevel="0" collapsed="false">
      <c r="A54" s="1" t="n">
        <v>52</v>
      </c>
      <c r="B54" s="1" t="n">
        <f aca="false">IF(B53&lt;=8000,B53*2,B53-ROUNDUP(B53*99.7%,0))</f>
        <v>47</v>
      </c>
      <c r="C54" s="1" t="n">
        <f aca="false">IF(B54&gt;B53,C53,C53+1)</f>
        <v>7</v>
      </c>
      <c r="D54" s="4" t="str">
        <f aca="false">ROMAN(C54,0)</f>
        <v>VII</v>
      </c>
    </row>
    <row r="55" customFormat="false" ht="12.75" hidden="false" customHeight="false" outlineLevel="0" collapsed="false">
      <c r="A55" s="1" t="n">
        <v>53</v>
      </c>
      <c r="B55" s="1" t="n">
        <f aca="false">IF(B54&lt;=8000,B54*2,B54-ROUNDUP(B54*99.7%,0))</f>
        <v>94</v>
      </c>
      <c r="C55" s="1" t="n">
        <f aca="false">IF(B55&gt;B54,C54,C54+1)</f>
        <v>7</v>
      </c>
      <c r="D55" s="4" t="str">
        <f aca="false">ROMAN(C55,0)</f>
        <v>VII</v>
      </c>
    </row>
    <row r="56" customFormat="false" ht="12.75" hidden="false" customHeight="false" outlineLevel="0" collapsed="false">
      <c r="A56" s="1" t="n">
        <v>54</v>
      </c>
      <c r="B56" s="1" t="n">
        <f aca="false">IF(B55&lt;=8000,B55*2,B55-ROUNDUP(B55*99.7%,0))</f>
        <v>188</v>
      </c>
      <c r="C56" s="1" t="n">
        <f aca="false">IF(B56&gt;B55,C55,C55+1)</f>
        <v>7</v>
      </c>
      <c r="D56" s="4" t="str">
        <f aca="false">ROMAN(C56,0)</f>
        <v>VII</v>
      </c>
    </row>
    <row r="57" customFormat="false" ht="12.75" hidden="false" customHeight="false" outlineLevel="0" collapsed="false">
      <c r="A57" s="1" t="n">
        <v>55</v>
      </c>
      <c r="B57" s="1" t="n">
        <f aca="false">IF(B56&lt;=8000,B56*2,B56-ROUNDUP(B56*99.7%,0))</f>
        <v>376</v>
      </c>
      <c r="C57" s="1" t="n">
        <f aca="false">IF(B57&gt;B56,C56,C56+1)</f>
        <v>7</v>
      </c>
      <c r="D57" s="4" t="str">
        <f aca="false">ROMAN(C57,0)</f>
        <v>VII</v>
      </c>
    </row>
    <row r="58" customFormat="false" ht="12.75" hidden="false" customHeight="false" outlineLevel="0" collapsed="false">
      <c r="A58" s="1" t="n">
        <v>56</v>
      </c>
      <c r="B58" s="1" t="n">
        <f aca="false">IF(B57&lt;=8000,B57*2,B57-ROUNDUP(B57*99.7%,0))</f>
        <v>752</v>
      </c>
      <c r="C58" s="1" t="n">
        <f aca="false">IF(B58&gt;B57,C57,C57+1)</f>
        <v>7</v>
      </c>
      <c r="D58" s="4" t="str">
        <f aca="false">ROMAN(C58,0)</f>
        <v>VII</v>
      </c>
    </row>
    <row r="59" customFormat="false" ht="12.75" hidden="false" customHeight="false" outlineLevel="0" collapsed="false">
      <c r="A59" s="1" t="n">
        <v>57</v>
      </c>
      <c r="B59" s="1" t="n">
        <f aca="false">IF(B58&lt;=8000,B58*2,B58-ROUNDUP(B58*99.7%,0))</f>
        <v>1504</v>
      </c>
      <c r="C59" s="1" t="n">
        <f aca="false">IF(B59&gt;B58,C58,C58+1)</f>
        <v>7</v>
      </c>
      <c r="D59" s="4" t="str">
        <f aca="false">ROMAN(C59,0)</f>
        <v>VII</v>
      </c>
    </row>
    <row r="60" customFormat="false" ht="12.75" hidden="false" customHeight="false" outlineLevel="0" collapsed="false">
      <c r="A60" s="1" t="n">
        <v>58</v>
      </c>
      <c r="B60" s="1" t="n">
        <f aca="false">IF(B59&lt;=8000,B59*2,B59-ROUNDUP(B59*99.7%,0))</f>
        <v>3008</v>
      </c>
      <c r="C60" s="1" t="n">
        <f aca="false">IF(B60&gt;B59,C59,C59+1)</f>
        <v>7</v>
      </c>
      <c r="D60" s="4" t="str">
        <f aca="false">ROMAN(C60,0)</f>
        <v>VII</v>
      </c>
    </row>
    <row r="61" customFormat="false" ht="12.75" hidden="false" customHeight="false" outlineLevel="0" collapsed="false">
      <c r="A61" s="1" t="n">
        <v>59</v>
      </c>
      <c r="B61" s="1" t="n">
        <f aca="false">IF(B60&lt;=8000,B60*2,B60-ROUNDUP(B60*99.7%,0))</f>
        <v>6016</v>
      </c>
      <c r="C61" s="1" t="n">
        <f aca="false">IF(B61&gt;B60,C60,C60+1)</f>
        <v>7</v>
      </c>
      <c r="D61" s="4" t="str">
        <f aca="false">ROMAN(C61,0)</f>
        <v>VII</v>
      </c>
    </row>
    <row r="62" customFormat="false" ht="12.75" hidden="false" customHeight="false" outlineLevel="0" collapsed="false">
      <c r="A62" s="1" t="n">
        <v>60</v>
      </c>
      <c r="B62" s="1" t="n">
        <f aca="false">IF(B61&lt;=8000,B61*2,B61-ROUNDUP(B61*99.7%,0))</f>
        <v>12032</v>
      </c>
      <c r="C62" s="1" t="n">
        <f aca="false">IF(B62&gt;B61,C61,C61+1)</f>
        <v>7</v>
      </c>
      <c r="D62" s="4" t="str">
        <f aca="false">ROMAN(C62,0)</f>
        <v>VII</v>
      </c>
    </row>
    <row r="63" customFormat="false" ht="12.75" hidden="false" customHeight="false" outlineLevel="0" collapsed="false">
      <c r="A63" s="1" t="n">
        <v>61</v>
      </c>
      <c r="B63" s="1" t="n">
        <f aca="false">IF(B62&lt;=8000,B62*2,B62-ROUNDUP(B62*99.7%,0))</f>
        <v>36</v>
      </c>
      <c r="C63" s="1" t="n">
        <f aca="false">IF(B63&gt;B62,C62,C62+1)</f>
        <v>8</v>
      </c>
      <c r="D63" s="4" t="str">
        <f aca="false">ROMAN(C63,0)</f>
        <v>VIII</v>
      </c>
    </row>
    <row r="64" customFormat="false" ht="12.75" hidden="false" customHeight="false" outlineLevel="0" collapsed="false">
      <c r="A64" s="1" t="n">
        <v>62</v>
      </c>
      <c r="B64" s="1" t="n">
        <f aca="false">IF(B63&lt;=8000,B63*2,B63-ROUNDUP(B63*99.7%,0))</f>
        <v>72</v>
      </c>
      <c r="C64" s="1" t="n">
        <f aca="false">IF(B64&gt;B63,C63,C63+1)</f>
        <v>8</v>
      </c>
      <c r="D64" s="4" t="str">
        <f aca="false">ROMAN(C64,0)</f>
        <v>VIII</v>
      </c>
    </row>
    <row r="65" customFormat="false" ht="12.75" hidden="false" customHeight="false" outlineLevel="0" collapsed="false">
      <c r="A65" s="1" t="n">
        <v>63</v>
      </c>
      <c r="B65" s="1" t="n">
        <f aca="false">IF(B64&lt;=8000,B64*2,B64-ROUNDUP(B64*99.7%,0))</f>
        <v>144</v>
      </c>
      <c r="C65" s="1" t="n">
        <f aca="false">IF(B65&gt;B64,C64,C64+1)</f>
        <v>8</v>
      </c>
      <c r="D65" s="4" t="str">
        <f aca="false">ROMAN(C65,0)</f>
        <v>VIII</v>
      </c>
    </row>
    <row r="66" customFormat="false" ht="12.75" hidden="false" customHeight="false" outlineLevel="0" collapsed="false">
      <c r="A66" s="1" t="n">
        <v>64</v>
      </c>
      <c r="B66" s="1" t="n">
        <f aca="false">IF(B65&lt;=8000,B65*2,B65-ROUNDUP(B65*99.7%,0))</f>
        <v>288</v>
      </c>
      <c r="C66" s="1" t="n">
        <f aca="false">IF(B66&gt;B65,C65,C65+1)</f>
        <v>8</v>
      </c>
      <c r="D66" s="4" t="str">
        <f aca="false">ROMAN(C66,0)</f>
        <v>VIII</v>
      </c>
    </row>
    <row r="67" customFormat="false" ht="12.75" hidden="false" customHeight="false" outlineLevel="0" collapsed="false">
      <c r="A67" s="1" t="n">
        <v>65</v>
      </c>
      <c r="B67" s="1" t="n">
        <f aca="false">IF(B66&lt;=8000,B66*2,B66-ROUNDUP(B66*99.7%,0))</f>
        <v>576</v>
      </c>
      <c r="C67" s="1" t="n">
        <f aca="false">IF(B67&gt;B66,C66,C66+1)</f>
        <v>8</v>
      </c>
      <c r="D67" s="4" t="str">
        <f aca="false">ROMAN(C67,0)</f>
        <v>VIII</v>
      </c>
    </row>
    <row r="68" customFormat="false" ht="12.75" hidden="false" customHeight="false" outlineLevel="0" collapsed="false">
      <c r="A68" s="1" t="n">
        <v>66</v>
      </c>
      <c r="B68" s="1" t="n">
        <f aca="false">IF(B67&lt;=8000,B67*2,B67-ROUNDUP(B67*99.7%,0))</f>
        <v>1152</v>
      </c>
      <c r="C68" s="1" t="n">
        <f aca="false">IF(B68&gt;B67,C67,C67+1)</f>
        <v>8</v>
      </c>
      <c r="D68" s="4" t="str">
        <f aca="false">ROMAN(C68,0)</f>
        <v>VIII</v>
      </c>
    </row>
    <row r="69" customFormat="false" ht="12.75" hidden="false" customHeight="false" outlineLevel="0" collapsed="false">
      <c r="A69" s="1" t="n">
        <v>67</v>
      </c>
      <c r="B69" s="1" t="n">
        <f aca="false">IF(B68&lt;=8000,B68*2,B68-ROUNDUP(B68*99.7%,0))</f>
        <v>2304</v>
      </c>
      <c r="C69" s="1" t="n">
        <f aca="false">IF(B69&gt;B68,C68,C68+1)</f>
        <v>8</v>
      </c>
      <c r="D69" s="4" t="str">
        <f aca="false">ROMAN(C69,0)</f>
        <v>VIII</v>
      </c>
    </row>
    <row r="70" customFormat="false" ht="12.75" hidden="false" customHeight="false" outlineLevel="0" collapsed="false">
      <c r="A70" s="1" t="n">
        <v>68</v>
      </c>
      <c r="B70" s="1" t="n">
        <f aca="false">IF(B69&lt;=8000,B69*2,B69-ROUNDUP(B69*99.7%,0))</f>
        <v>4608</v>
      </c>
      <c r="C70" s="1" t="n">
        <f aca="false">IF(B70&gt;B69,C69,C69+1)</f>
        <v>8</v>
      </c>
      <c r="D70" s="4" t="str">
        <f aca="false">ROMAN(C70,0)</f>
        <v>VIII</v>
      </c>
    </row>
    <row r="71" customFormat="false" ht="12.75" hidden="false" customHeight="false" outlineLevel="0" collapsed="false">
      <c r="A71" s="1" t="n">
        <v>69</v>
      </c>
      <c r="B71" s="1" t="n">
        <f aca="false">IF(B70&lt;=8000,B70*2,B70-ROUNDUP(B70*99.7%,0))</f>
        <v>9216</v>
      </c>
      <c r="C71" s="1" t="n">
        <f aca="false">IF(B71&gt;B70,C70,C70+1)</f>
        <v>8</v>
      </c>
      <c r="D71" s="4" t="str">
        <f aca="false">ROMAN(C71,0)</f>
        <v>VIII</v>
      </c>
    </row>
    <row r="72" customFormat="false" ht="12.75" hidden="false" customHeight="false" outlineLevel="0" collapsed="false">
      <c r="A72" s="1" t="n">
        <v>70</v>
      </c>
      <c r="B72" s="1" t="n">
        <f aca="false">IF(B71&lt;=8000,B71*2,B71-ROUNDUP(B71*99.7%,0))</f>
        <v>27</v>
      </c>
      <c r="C72" s="1" t="n">
        <f aca="false">IF(B72&gt;B71,C71,C71+1)</f>
        <v>9</v>
      </c>
      <c r="D72" s="4" t="str">
        <f aca="false">ROMAN(C72,0)</f>
        <v>IX</v>
      </c>
    </row>
    <row r="73" customFormat="false" ht="12.75" hidden="false" customHeight="false" outlineLevel="0" collapsed="false">
      <c r="A73" s="1" t="n">
        <v>71</v>
      </c>
      <c r="B73" s="1" t="n">
        <f aca="false">IF(B72&lt;=8000,B72*2,B72-ROUNDUP(B72*99.7%,0))</f>
        <v>54</v>
      </c>
      <c r="C73" s="1" t="n">
        <f aca="false">IF(B73&gt;B72,C72,C72+1)</f>
        <v>9</v>
      </c>
      <c r="D73" s="4" t="str">
        <f aca="false">ROMAN(C73,0)</f>
        <v>IX</v>
      </c>
    </row>
    <row r="74" customFormat="false" ht="12.75" hidden="false" customHeight="false" outlineLevel="0" collapsed="false">
      <c r="A74" s="1" t="n">
        <v>72</v>
      </c>
      <c r="B74" s="1" t="n">
        <f aca="false">IF(B73&lt;=8000,B73*2,B73-ROUNDUP(B73*99.7%,0))</f>
        <v>108</v>
      </c>
      <c r="C74" s="1" t="n">
        <f aca="false">IF(B74&gt;B73,C73,C73+1)</f>
        <v>9</v>
      </c>
      <c r="D74" s="4" t="str">
        <f aca="false">ROMAN(C74,0)</f>
        <v>IX</v>
      </c>
    </row>
    <row r="75" customFormat="false" ht="12.75" hidden="false" customHeight="false" outlineLevel="0" collapsed="false">
      <c r="A75" s="1" t="n">
        <v>73</v>
      </c>
      <c r="B75" s="1" t="n">
        <f aca="false">IF(B74&lt;=8000,B74*2,B74-ROUNDUP(B74*99.7%,0))</f>
        <v>216</v>
      </c>
      <c r="C75" s="1" t="n">
        <f aca="false">IF(B75&gt;B74,C74,C74+1)</f>
        <v>9</v>
      </c>
      <c r="D75" s="4" t="str">
        <f aca="false">ROMAN(C75,0)</f>
        <v>IX</v>
      </c>
    </row>
    <row r="76" customFormat="false" ht="12.75" hidden="false" customHeight="false" outlineLevel="0" collapsed="false">
      <c r="A76" s="1" t="n">
        <v>74</v>
      </c>
      <c r="B76" s="1" t="n">
        <f aca="false">IF(B75&lt;=8000,B75*2,B75-ROUNDUP(B75*99.7%,0))</f>
        <v>432</v>
      </c>
      <c r="C76" s="1" t="n">
        <f aca="false">IF(B76&gt;B75,C75,C75+1)</f>
        <v>9</v>
      </c>
      <c r="D76" s="4" t="str">
        <f aca="false">ROMAN(C76,0)</f>
        <v>IX</v>
      </c>
    </row>
    <row r="77" customFormat="false" ht="12.75" hidden="false" customHeight="false" outlineLevel="0" collapsed="false">
      <c r="A77" s="1" t="n">
        <v>75</v>
      </c>
      <c r="B77" s="1" t="n">
        <f aca="false">IF(B76&lt;=8000,B76*2,B76-ROUNDUP(B76*99.7%,0))</f>
        <v>864</v>
      </c>
      <c r="C77" s="1" t="n">
        <f aca="false">IF(B77&gt;B76,C76,C76+1)</f>
        <v>9</v>
      </c>
      <c r="D77" s="4" t="str">
        <f aca="false">ROMAN(C77,0)</f>
        <v>IX</v>
      </c>
    </row>
    <row r="78" customFormat="false" ht="12.75" hidden="false" customHeight="false" outlineLevel="0" collapsed="false">
      <c r="A78" s="1" t="n">
        <v>76</v>
      </c>
      <c r="B78" s="1" t="n">
        <f aca="false">IF(B77&lt;=8000,B77*2,B77-ROUNDUP(B77*99.7%,0))</f>
        <v>1728</v>
      </c>
      <c r="C78" s="1" t="n">
        <f aca="false">IF(B78&gt;B77,C77,C77+1)</f>
        <v>9</v>
      </c>
      <c r="D78" s="4" t="str">
        <f aca="false">ROMAN(C78,0)</f>
        <v>IX</v>
      </c>
    </row>
    <row r="79" customFormat="false" ht="12.75" hidden="false" customHeight="false" outlineLevel="0" collapsed="false">
      <c r="A79" s="1" t="n">
        <v>77</v>
      </c>
      <c r="B79" s="1" t="n">
        <f aca="false">IF(B78&lt;=8000,B78*2,B78-ROUNDUP(B78*99.7%,0))</f>
        <v>3456</v>
      </c>
      <c r="C79" s="1" t="n">
        <f aca="false">IF(B79&gt;B78,C78,C78+1)</f>
        <v>9</v>
      </c>
      <c r="D79" s="4" t="str">
        <f aca="false">ROMAN(C79,0)</f>
        <v>IX</v>
      </c>
    </row>
    <row r="80" customFormat="false" ht="12.75" hidden="false" customHeight="false" outlineLevel="0" collapsed="false">
      <c r="A80" s="1" t="n">
        <v>78</v>
      </c>
      <c r="B80" s="1" t="n">
        <f aca="false">IF(B79&lt;=8000,B79*2,B79-ROUNDUP(B79*99.7%,0))</f>
        <v>6912</v>
      </c>
      <c r="C80" s="1" t="n">
        <f aca="false">IF(B80&gt;B79,C79,C79+1)</f>
        <v>9</v>
      </c>
      <c r="D80" s="4" t="str">
        <f aca="false">ROMAN(C80,0)</f>
        <v>IX</v>
      </c>
    </row>
    <row r="81" customFormat="false" ht="12.75" hidden="false" customHeight="false" outlineLevel="0" collapsed="false">
      <c r="A81" s="1" t="n">
        <v>79</v>
      </c>
      <c r="B81" s="1" t="n">
        <f aca="false">IF(B80&lt;=8000,B80*2,B80-ROUNDUP(B80*99.7%,0))</f>
        <v>13824</v>
      </c>
      <c r="C81" s="1" t="n">
        <f aca="false">IF(B81&gt;B80,C80,C80+1)</f>
        <v>9</v>
      </c>
      <c r="D81" s="4" t="str">
        <f aca="false">ROMAN(C81,0)</f>
        <v>IX</v>
      </c>
    </row>
    <row r="82" customFormat="false" ht="12.75" hidden="false" customHeight="false" outlineLevel="0" collapsed="false">
      <c r="A82" s="1" t="n">
        <v>80</v>
      </c>
      <c r="B82" s="1" t="n">
        <f aca="false">IF(B81&lt;=8000,B81*2,B81-ROUNDUP(B81*99.7%,0))</f>
        <v>41</v>
      </c>
      <c r="C82" s="1" t="n">
        <f aca="false">IF(B82&gt;B81,C81,C81+1)</f>
        <v>10</v>
      </c>
      <c r="D82" s="4" t="str">
        <f aca="false">ROMAN(C82,0)</f>
        <v>X</v>
      </c>
    </row>
    <row r="83" customFormat="false" ht="12.75" hidden="false" customHeight="false" outlineLevel="0" collapsed="false">
      <c r="A83" s="1" t="n">
        <v>81</v>
      </c>
      <c r="B83" s="1" t="n">
        <f aca="false">IF(B82&lt;=8000,B82*2,B82-ROUNDUP(B82*99.7%,0))</f>
        <v>82</v>
      </c>
      <c r="C83" s="1" t="n">
        <f aca="false">IF(B83&gt;B82,C82,C82+1)</f>
        <v>10</v>
      </c>
      <c r="D83" s="4" t="str">
        <f aca="false">ROMAN(C83,0)</f>
        <v>X</v>
      </c>
    </row>
    <row r="84" customFormat="false" ht="12.75" hidden="false" customHeight="false" outlineLevel="0" collapsed="false">
      <c r="A84" s="1" t="n">
        <v>82</v>
      </c>
      <c r="B84" s="1" t="n">
        <f aca="false">IF(B83&lt;=8000,B83*2,B83-ROUNDUP(B83*99.7%,0))</f>
        <v>164</v>
      </c>
      <c r="C84" s="1" t="n">
        <f aca="false">IF(B84&gt;B83,C83,C83+1)</f>
        <v>10</v>
      </c>
      <c r="D84" s="4" t="str">
        <f aca="false">ROMAN(C84,0)</f>
        <v>X</v>
      </c>
    </row>
    <row r="85" customFormat="false" ht="12.75" hidden="false" customHeight="false" outlineLevel="0" collapsed="false">
      <c r="A85" s="1" t="n">
        <v>83</v>
      </c>
      <c r="B85" s="1" t="n">
        <f aca="false">IF(B84&lt;=8000,B84*2,B84-ROUNDUP(B84*99.7%,0))</f>
        <v>328</v>
      </c>
      <c r="C85" s="1" t="n">
        <f aca="false">IF(B85&gt;B84,C84,C84+1)</f>
        <v>10</v>
      </c>
      <c r="D85" s="4" t="str">
        <f aca="false">ROMAN(C85,0)</f>
        <v>X</v>
      </c>
    </row>
    <row r="86" customFormat="false" ht="12.75" hidden="false" customHeight="false" outlineLevel="0" collapsed="false">
      <c r="A86" s="1" t="n">
        <v>84</v>
      </c>
      <c r="B86" s="1" t="n">
        <f aca="false">IF(B85&lt;=8000,B85*2,B85-ROUNDUP(B85*99.7%,0))</f>
        <v>656</v>
      </c>
      <c r="C86" s="1" t="n">
        <f aca="false">IF(B86&gt;B85,C85,C85+1)</f>
        <v>10</v>
      </c>
      <c r="D86" s="4" t="str">
        <f aca="false">ROMAN(C86,0)</f>
        <v>X</v>
      </c>
    </row>
    <row r="87" customFormat="false" ht="12.75" hidden="false" customHeight="false" outlineLevel="0" collapsed="false">
      <c r="A87" s="1" t="n">
        <v>85</v>
      </c>
      <c r="B87" s="1" t="n">
        <f aca="false">IF(B86&lt;=8000,B86*2,B86-ROUNDUP(B86*99.7%,0))</f>
        <v>1312</v>
      </c>
      <c r="C87" s="1" t="n">
        <f aca="false">IF(B87&gt;B86,C86,C86+1)</f>
        <v>10</v>
      </c>
      <c r="D87" s="4" t="str">
        <f aca="false">ROMAN(C87,0)</f>
        <v>X</v>
      </c>
    </row>
    <row r="88" customFormat="false" ht="12.75" hidden="false" customHeight="false" outlineLevel="0" collapsed="false">
      <c r="A88" s="1" t="n">
        <v>86</v>
      </c>
      <c r="B88" s="1" t="n">
        <f aca="false">IF(B87&lt;=8000,B87*2,B87-ROUNDUP(B87*99.7%,0))</f>
        <v>2624</v>
      </c>
      <c r="C88" s="1" t="n">
        <f aca="false">IF(B88&gt;B87,C87,C87+1)</f>
        <v>10</v>
      </c>
      <c r="D88" s="4" t="str">
        <f aca="false">ROMAN(C88,0)</f>
        <v>X</v>
      </c>
    </row>
    <row r="89" customFormat="false" ht="12.75" hidden="false" customHeight="false" outlineLevel="0" collapsed="false">
      <c r="A89" s="1" t="n">
        <v>87</v>
      </c>
      <c r="B89" s="1" t="n">
        <f aca="false">IF(B88&lt;=8000,B88*2,B88-ROUNDUP(B88*99.7%,0))</f>
        <v>5248</v>
      </c>
      <c r="C89" s="1" t="n">
        <f aca="false">IF(B89&gt;B88,C88,C88+1)</f>
        <v>10</v>
      </c>
      <c r="D89" s="4" t="str">
        <f aca="false">ROMAN(C89,0)</f>
        <v>X</v>
      </c>
    </row>
    <row r="90" customFormat="false" ht="12.75" hidden="false" customHeight="false" outlineLevel="0" collapsed="false">
      <c r="A90" s="1" t="n">
        <v>88</v>
      </c>
      <c r="B90" s="1" t="n">
        <f aca="false">IF(B89&lt;=8000,B89*2,B89-ROUNDUP(B89*99.7%,0))</f>
        <v>10496</v>
      </c>
      <c r="C90" s="1" t="n">
        <f aca="false">IF(B90&gt;B89,C89,C89+1)</f>
        <v>10</v>
      </c>
      <c r="D90" s="4" t="str">
        <f aca="false">ROMAN(C90,0)</f>
        <v>X</v>
      </c>
    </row>
    <row r="91" customFormat="false" ht="12.75" hidden="false" customHeight="false" outlineLevel="0" collapsed="false">
      <c r="A91" s="1" t="n">
        <v>89</v>
      </c>
      <c r="B91" s="1" t="n">
        <f aca="false">IF(B90&lt;=8000,B90*2,B90-ROUNDUP(B90*99.7%,0))</f>
        <v>31</v>
      </c>
      <c r="C91" s="1" t="n">
        <f aca="false">IF(B91&gt;B90,C90,C90+1)</f>
        <v>11</v>
      </c>
      <c r="D91" s="4" t="str">
        <f aca="false">ROMAN(C91,0)</f>
        <v>XI</v>
      </c>
    </row>
    <row r="92" customFormat="false" ht="12.75" hidden="false" customHeight="false" outlineLevel="0" collapsed="false">
      <c r="A92" s="1" t="n">
        <v>90</v>
      </c>
      <c r="B92" s="1" t="n">
        <f aca="false">IF(B91&lt;=8000,B91*2,B91-ROUNDUP(B91*99.7%,0))</f>
        <v>62</v>
      </c>
      <c r="C92" s="1" t="n">
        <f aca="false">IF(B92&gt;B91,C91,C91+1)</f>
        <v>11</v>
      </c>
      <c r="D92" s="4" t="str">
        <f aca="false">ROMAN(C92,0)</f>
        <v>XI</v>
      </c>
    </row>
    <row r="93" customFormat="false" ht="12.75" hidden="false" customHeight="false" outlineLevel="0" collapsed="false">
      <c r="A93" s="1" t="n">
        <v>91</v>
      </c>
      <c r="B93" s="1" t="n">
        <f aca="false">IF(B92&lt;=8000,B92*2,B92-ROUNDUP(B92*99.7%,0))</f>
        <v>124</v>
      </c>
      <c r="C93" s="1" t="n">
        <f aca="false">IF(B93&gt;B92,C92,C92+1)</f>
        <v>11</v>
      </c>
      <c r="D93" s="4" t="str">
        <f aca="false">ROMAN(C93,0)</f>
        <v>XI</v>
      </c>
    </row>
    <row r="94" customFormat="false" ht="12.75" hidden="false" customHeight="false" outlineLevel="0" collapsed="false">
      <c r="A94" s="1" t="n">
        <v>92</v>
      </c>
      <c r="B94" s="1" t="n">
        <f aca="false">IF(B93&lt;=8000,B93*2,B93-ROUNDUP(B93*99.7%,0))</f>
        <v>248</v>
      </c>
      <c r="C94" s="1" t="n">
        <f aca="false">IF(B94&gt;B93,C93,C93+1)</f>
        <v>11</v>
      </c>
      <c r="D94" s="4" t="str">
        <f aca="false">ROMAN(C94,0)</f>
        <v>XI</v>
      </c>
    </row>
    <row r="95" customFormat="false" ht="12.75" hidden="false" customHeight="false" outlineLevel="0" collapsed="false">
      <c r="A95" s="1" t="n">
        <v>93</v>
      </c>
      <c r="B95" s="1" t="n">
        <f aca="false">IF(B94&lt;=8000,B94*2,B94-ROUNDUP(B94*99.7%,0))</f>
        <v>496</v>
      </c>
      <c r="C95" s="1" t="n">
        <f aca="false">IF(B95&gt;B94,C94,C94+1)</f>
        <v>11</v>
      </c>
      <c r="D95" s="4" t="str">
        <f aca="false">ROMAN(C95,0)</f>
        <v>XI</v>
      </c>
    </row>
    <row r="96" customFormat="false" ht="12.75" hidden="false" customHeight="false" outlineLevel="0" collapsed="false">
      <c r="A96" s="1" t="n">
        <v>94</v>
      </c>
      <c r="B96" s="1" t="n">
        <f aca="false">IF(B95&lt;=8000,B95*2,B95-ROUNDUP(B95*99.7%,0))</f>
        <v>992</v>
      </c>
      <c r="C96" s="1" t="n">
        <f aca="false">IF(B96&gt;B95,C95,C95+1)</f>
        <v>11</v>
      </c>
      <c r="D96" s="4" t="str">
        <f aca="false">ROMAN(C96,0)</f>
        <v>XI</v>
      </c>
    </row>
    <row r="97" customFormat="false" ht="12.75" hidden="false" customHeight="false" outlineLevel="0" collapsed="false">
      <c r="A97" s="1" t="n">
        <v>95</v>
      </c>
      <c r="B97" s="1" t="n">
        <f aca="false">IF(B96&lt;=8000,B96*2,B96-ROUNDUP(B96*99.7%,0))</f>
        <v>1984</v>
      </c>
      <c r="C97" s="1" t="n">
        <f aca="false">IF(B97&gt;B96,C96,C96+1)</f>
        <v>11</v>
      </c>
      <c r="D97" s="4" t="str">
        <f aca="false">ROMAN(C97,0)</f>
        <v>XI</v>
      </c>
    </row>
    <row r="98" customFormat="false" ht="12.75" hidden="false" customHeight="false" outlineLevel="0" collapsed="false">
      <c r="A98" s="1" t="n">
        <v>96</v>
      </c>
      <c r="B98" s="1" t="n">
        <f aca="false">IF(B97&lt;=8000,B97*2,B97-ROUNDUP(B97*99.7%,0))</f>
        <v>3968</v>
      </c>
      <c r="C98" s="1" t="n">
        <f aca="false">IF(B98&gt;B97,C97,C97+1)</f>
        <v>11</v>
      </c>
      <c r="D98" s="4" t="str">
        <f aca="false">ROMAN(C98,0)</f>
        <v>XI</v>
      </c>
    </row>
    <row r="99" customFormat="false" ht="12.75" hidden="false" customHeight="false" outlineLevel="0" collapsed="false">
      <c r="A99" s="1" t="n">
        <v>97</v>
      </c>
      <c r="B99" s="1" t="n">
        <f aca="false">IF(B98&lt;=8000,B98*2,B98-ROUNDUP(B98*99.7%,0))</f>
        <v>7936</v>
      </c>
      <c r="C99" s="1" t="n">
        <f aca="false">IF(B99&gt;B98,C98,C98+1)</f>
        <v>11</v>
      </c>
      <c r="D99" s="4" t="str">
        <f aca="false">ROMAN(C99,0)</f>
        <v>XI</v>
      </c>
    </row>
    <row r="100" customFormat="false" ht="12.75" hidden="false" customHeight="false" outlineLevel="0" collapsed="false">
      <c r="A100" s="1" t="n">
        <v>98</v>
      </c>
      <c r="B100" s="1" t="n">
        <f aca="false">IF(B99&lt;=8000,B99*2,B99-ROUNDUP(B99*99.7%,0))</f>
        <v>15872</v>
      </c>
      <c r="C100" s="1" t="n">
        <f aca="false">IF(B100&gt;B99,C99,C99+1)</f>
        <v>11</v>
      </c>
      <c r="D100" s="4" t="str">
        <f aca="false">ROMAN(C100,0)</f>
        <v>XI</v>
      </c>
    </row>
    <row r="101" customFormat="false" ht="12.75" hidden="false" customHeight="false" outlineLevel="0" collapsed="false">
      <c r="A101" s="1" t="n">
        <v>99</v>
      </c>
      <c r="B101" s="1" t="n">
        <f aca="false">IF(B100&lt;=8000,B100*2,B100-ROUNDUP(B100*99.7%,0))</f>
        <v>47</v>
      </c>
      <c r="C101" s="1" t="n">
        <f aca="false">IF(B101&gt;B100,C100,C100+1)</f>
        <v>12</v>
      </c>
      <c r="D101" s="4" t="str">
        <f aca="false">ROMAN(C101,0)</f>
        <v>XII</v>
      </c>
    </row>
    <row r="102" customFormat="false" ht="12.75" hidden="false" customHeight="false" outlineLevel="0" collapsed="false">
      <c r="A102" s="1" t="n">
        <v>100</v>
      </c>
      <c r="B102" s="1" t="n">
        <f aca="false">IF(B101&lt;=8000,B101*2,B101-ROUNDUP(B101*99.7%,0))</f>
        <v>94</v>
      </c>
      <c r="C102" s="1" t="n">
        <f aca="false">IF(B102&gt;B101,C101,C101+1)</f>
        <v>12</v>
      </c>
      <c r="D102" s="4" t="str">
        <f aca="false">ROMAN(C102,0)</f>
        <v>XII</v>
      </c>
    </row>
    <row r="103" customFormat="false" ht="12.75" hidden="false" customHeight="false" outlineLevel="0" collapsed="false">
      <c r="A103" s="1" t="n">
        <v>101</v>
      </c>
      <c r="B103" s="1" t="n">
        <f aca="false">IF(B102&lt;=8000,B102*2,B102-ROUNDUP(B102*99.7%,0))</f>
        <v>188</v>
      </c>
      <c r="C103" s="1" t="n">
        <f aca="false">IF(B103&gt;B102,C102,C102+1)</f>
        <v>12</v>
      </c>
      <c r="D103" s="4" t="str">
        <f aca="false">ROMAN(C103,0)</f>
        <v>XII</v>
      </c>
    </row>
    <row r="104" customFormat="false" ht="12.75" hidden="false" customHeight="false" outlineLevel="0" collapsed="false">
      <c r="A104" s="1" t="n">
        <v>102</v>
      </c>
      <c r="B104" s="1" t="n">
        <f aca="false">IF(B103&lt;=8000,B103*2,B103-ROUNDUP(B103*99.7%,0))</f>
        <v>376</v>
      </c>
      <c r="C104" s="1" t="n">
        <f aca="false">IF(B104&gt;B103,C103,C103+1)</f>
        <v>12</v>
      </c>
      <c r="D104" s="4" t="str">
        <f aca="false">ROMAN(C104,0)</f>
        <v>XII</v>
      </c>
    </row>
    <row r="105" customFormat="false" ht="12.75" hidden="false" customHeight="false" outlineLevel="0" collapsed="false">
      <c r="A105" s="1" t="n">
        <v>103</v>
      </c>
      <c r="B105" s="1" t="n">
        <f aca="false">IF(B104&lt;=8000,B104*2,B104-ROUNDUP(B104*99.7%,0))</f>
        <v>752</v>
      </c>
      <c r="C105" s="1" t="n">
        <f aca="false">IF(B105&gt;B104,C104,C104+1)</f>
        <v>12</v>
      </c>
      <c r="D105" s="4" t="str">
        <f aca="false">ROMAN(C105,0)</f>
        <v>XII</v>
      </c>
    </row>
    <row r="106" customFormat="false" ht="12.75" hidden="false" customHeight="false" outlineLevel="0" collapsed="false">
      <c r="A106" s="1" t="n">
        <v>104</v>
      </c>
      <c r="B106" s="1" t="n">
        <f aca="false">IF(B105&lt;=8000,B105*2,B105-ROUNDUP(B105*99.7%,0))</f>
        <v>1504</v>
      </c>
      <c r="C106" s="1" t="n">
        <f aca="false">IF(B106&gt;B105,C105,C105+1)</f>
        <v>12</v>
      </c>
      <c r="D106" s="4" t="str">
        <f aca="false">ROMAN(C106,0)</f>
        <v>XII</v>
      </c>
    </row>
    <row r="107" customFormat="false" ht="12.75" hidden="false" customHeight="false" outlineLevel="0" collapsed="false">
      <c r="A107" s="1" t="n">
        <v>105</v>
      </c>
      <c r="B107" s="1" t="n">
        <f aca="false">IF(B106&lt;=8000,B106*2,B106-ROUNDUP(B106*99.7%,0))</f>
        <v>3008</v>
      </c>
      <c r="C107" s="1" t="n">
        <f aca="false">IF(B107&gt;B106,C106,C106+1)</f>
        <v>12</v>
      </c>
      <c r="D107" s="4" t="str">
        <f aca="false">ROMAN(C107,0)</f>
        <v>XII</v>
      </c>
    </row>
    <row r="108" customFormat="false" ht="12.75" hidden="false" customHeight="false" outlineLevel="0" collapsed="false">
      <c r="A108" s="1" t="n">
        <v>106</v>
      </c>
      <c r="B108" s="1" t="n">
        <f aca="false">IF(B107&lt;=8000,B107*2,B107-ROUNDUP(B107*99.7%,0))</f>
        <v>6016</v>
      </c>
      <c r="C108" s="1" t="n">
        <f aca="false">IF(B108&gt;B107,C107,C107+1)</f>
        <v>12</v>
      </c>
      <c r="D108" s="4" t="str">
        <f aca="false">ROMAN(C108,0)</f>
        <v>XII</v>
      </c>
    </row>
    <row r="109" customFormat="false" ht="12.75" hidden="false" customHeight="false" outlineLevel="0" collapsed="false">
      <c r="A109" s="1" t="n">
        <v>107</v>
      </c>
      <c r="B109" s="1" t="n">
        <f aca="false">IF(B108&lt;=8000,B108*2,B108-ROUNDUP(B108*99.7%,0))</f>
        <v>12032</v>
      </c>
      <c r="C109" s="1" t="n">
        <f aca="false">IF(B109&gt;B108,C108,C108+1)</f>
        <v>12</v>
      </c>
      <c r="D109" s="4" t="str">
        <f aca="false">ROMAN(C109,0)</f>
        <v>XII</v>
      </c>
    </row>
    <row r="110" customFormat="false" ht="12.75" hidden="false" customHeight="false" outlineLevel="0" collapsed="false">
      <c r="A110" s="1" t="n">
        <v>108</v>
      </c>
      <c r="B110" s="1" t="n">
        <f aca="false">IF(B109&lt;=8000,B109*2,B109-ROUNDUP(B109*99.7%,0))</f>
        <v>36</v>
      </c>
      <c r="C110" s="1" t="n">
        <f aca="false">IF(B110&gt;B109,C109,C109+1)</f>
        <v>13</v>
      </c>
      <c r="D110" s="4" t="str">
        <f aca="false">ROMAN(C110,0)</f>
        <v>XIII</v>
      </c>
    </row>
    <row r="111" customFormat="false" ht="12.75" hidden="false" customHeight="false" outlineLevel="0" collapsed="false">
      <c r="A111" s="1" t="n">
        <v>109</v>
      </c>
      <c r="B111" s="1" t="n">
        <f aca="false">IF(B110&lt;=8000,B110*2,B110-ROUNDUP(B110*99.7%,0))</f>
        <v>72</v>
      </c>
      <c r="C111" s="1" t="n">
        <f aca="false">IF(B111&gt;B110,C110,C110+1)</f>
        <v>13</v>
      </c>
      <c r="D111" s="4" t="str">
        <f aca="false">ROMAN(C111,0)</f>
        <v>XIII</v>
      </c>
    </row>
    <row r="112" customFormat="false" ht="12.75" hidden="false" customHeight="false" outlineLevel="0" collapsed="false">
      <c r="A112" s="1" t="n">
        <v>110</v>
      </c>
      <c r="B112" s="1" t="n">
        <f aca="false">IF(B111&lt;=8000,B111*2,B111-ROUNDUP(B111*99.7%,0))</f>
        <v>144</v>
      </c>
      <c r="C112" s="1" t="n">
        <f aca="false">IF(B112&gt;B111,C111,C111+1)</f>
        <v>13</v>
      </c>
      <c r="D112" s="4" t="str">
        <f aca="false">ROMAN(C112,0)</f>
        <v>XIII</v>
      </c>
    </row>
    <row r="113" customFormat="false" ht="12.75" hidden="false" customHeight="false" outlineLevel="0" collapsed="false">
      <c r="A113" s="1" t="n">
        <v>111</v>
      </c>
      <c r="B113" s="1" t="n">
        <f aca="false">IF(B112&lt;=8000,B112*2,B112-ROUNDUP(B112*99.7%,0))</f>
        <v>288</v>
      </c>
      <c r="C113" s="1" t="n">
        <f aca="false">IF(B113&gt;B112,C112,C112+1)</f>
        <v>13</v>
      </c>
      <c r="D113" s="4" t="str">
        <f aca="false">ROMAN(C113,0)</f>
        <v>XIII</v>
      </c>
    </row>
    <row r="114" customFormat="false" ht="12.75" hidden="false" customHeight="false" outlineLevel="0" collapsed="false">
      <c r="A114" s="1" t="n">
        <v>112</v>
      </c>
      <c r="B114" s="1" t="n">
        <f aca="false">IF(B113&lt;=8000,B113*2,B113-ROUNDUP(B113*99.7%,0))</f>
        <v>576</v>
      </c>
      <c r="C114" s="1" t="n">
        <f aca="false">IF(B114&gt;B113,C113,C113+1)</f>
        <v>13</v>
      </c>
      <c r="D114" s="4" t="str">
        <f aca="false">ROMAN(C114,0)</f>
        <v>XIII</v>
      </c>
    </row>
    <row r="115" customFormat="false" ht="12.75" hidden="false" customHeight="false" outlineLevel="0" collapsed="false">
      <c r="A115" s="1" t="n">
        <v>113</v>
      </c>
      <c r="B115" s="1" t="n">
        <f aca="false">IF(B114&lt;=8000,B114*2,B114-ROUNDUP(B114*99.7%,0))</f>
        <v>1152</v>
      </c>
      <c r="C115" s="1" t="n">
        <f aca="false">IF(B115&gt;B114,C114,C114+1)</f>
        <v>13</v>
      </c>
      <c r="D115" s="4" t="str">
        <f aca="false">ROMAN(C115,0)</f>
        <v>XIII</v>
      </c>
    </row>
    <row r="116" customFormat="false" ht="12.75" hidden="false" customHeight="false" outlineLevel="0" collapsed="false">
      <c r="A116" s="1" t="n">
        <v>114</v>
      </c>
      <c r="B116" s="1" t="n">
        <f aca="false">IF(B115&lt;=8000,B115*2,B115-ROUNDUP(B115*99.7%,0))</f>
        <v>2304</v>
      </c>
      <c r="C116" s="1" t="n">
        <f aca="false">IF(B116&gt;B115,C115,C115+1)</f>
        <v>13</v>
      </c>
      <c r="D116" s="4" t="str">
        <f aca="false">ROMAN(C116,0)</f>
        <v>XIII</v>
      </c>
    </row>
    <row r="117" customFormat="false" ht="12.75" hidden="false" customHeight="false" outlineLevel="0" collapsed="false">
      <c r="A117" s="1" t="n">
        <v>115</v>
      </c>
      <c r="B117" s="1" t="n">
        <f aca="false">IF(B116&lt;=8000,B116*2,B116-ROUNDUP(B116*99.7%,0))</f>
        <v>4608</v>
      </c>
      <c r="C117" s="1" t="n">
        <f aca="false">IF(B117&gt;B116,C116,C116+1)</f>
        <v>13</v>
      </c>
      <c r="D117" s="4" t="str">
        <f aca="false">ROMAN(C117,0)</f>
        <v>XIII</v>
      </c>
    </row>
    <row r="118" customFormat="false" ht="12.75" hidden="false" customHeight="false" outlineLevel="0" collapsed="false">
      <c r="A118" s="1" t="n">
        <v>116</v>
      </c>
      <c r="B118" s="1" t="n">
        <f aca="false">IF(B117&lt;=8000,B117*2,B117-ROUNDUP(B117*99.7%,0))</f>
        <v>9216</v>
      </c>
      <c r="C118" s="1" t="n">
        <f aca="false">IF(B118&gt;B117,C117,C117+1)</f>
        <v>13</v>
      </c>
      <c r="D118" s="4" t="str">
        <f aca="false">ROMAN(C118,0)</f>
        <v>XIII</v>
      </c>
    </row>
    <row r="119" customFormat="false" ht="12.75" hidden="false" customHeight="false" outlineLevel="0" collapsed="false">
      <c r="A119" s="1" t="n">
        <v>117</v>
      </c>
      <c r="B119" s="1" t="n">
        <f aca="false">IF(B118&lt;=8000,B118*2,B118-ROUNDUP(B118*99.7%,0))</f>
        <v>27</v>
      </c>
      <c r="C119" s="1" t="n">
        <f aca="false">IF(B119&gt;B118,C118,C118+1)</f>
        <v>14</v>
      </c>
      <c r="D119" s="4" t="str">
        <f aca="false">ROMAN(C119,0)</f>
        <v>XIV</v>
      </c>
    </row>
    <row r="120" customFormat="false" ht="12.75" hidden="false" customHeight="false" outlineLevel="0" collapsed="false">
      <c r="A120" s="1" t="n">
        <v>118</v>
      </c>
      <c r="B120" s="1" t="n">
        <f aca="false">IF(B119&lt;=8000,B119*2,B119-ROUNDUP(B119*99.7%,0))</f>
        <v>54</v>
      </c>
      <c r="C120" s="1" t="n">
        <f aca="false">IF(B120&gt;B119,C119,C119+1)</f>
        <v>14</v>
      </c>
      <c r="D120" s="4" t="str">
        <f aca="false">ROMAN(C120,0)</f>
        <v>XIV</v>
      </c>
    </row>
    <row r="121" customFormat="false" ht="12.75" hidden="false" customHeight="false" outlineLevel="0" collapsed="false">
      <c r="A121" s="1" t="n">
        <v>119</v>
      </c>
      <c r="B121" s="1" t="n">
        <f aca="false">IF(B120&lt;=8000,B120*2,B120-ROUNDUP(B120*99.7%,0))</f>
        <v>108</v>
      </c>
      <c r="C121" s="1" t="n">
        <f aca="false">IF(B121&gt;B120,C120,C120+1)</f>
        <v>14</v>
      </c>
      <c r="D121" s="4" t="str">
        <f aca="false">ROMAN(C121,0)</f>
        <v>XIV</v>
      </c>
    </row>
    <row r="122" customFormat="false" ht="12.75" hidden="false" customHeight="false" outlineLevel="0" collapsed="false">
      <c r="A122" s="1" t="n">
        <v>120</v>
      </c>
      <c r="B122" s="1" t="n">
        <f aca="false">IF(B121&lt;=8000,B121*2,B121-ROUNDUP(B121*99.7%,0))</f>
        <v>216</v>
      </c>
      <c r="C122" s="1" t="n">
        <f aca="false">IF(B122&gt;B121,C121,C121+1)</f>
        <v>14</v>
      </c>
      <c r="D122" s="4" t="str">
        <f aca="false">ROMAN(C122,0)</f>
        <v>XIV</v>
      </c>
    </row>
    <row r="123" customFormat="false" ht="12.75" hidden="false" customHeight="false" outlineLevel="0" collapsed="false">
      <c r="A123" s="1" t="n">
        <v>121</v>
      </c>
      <c r="B123" s="1" t="n">
        <f aca="false">IF(B122&lt;=8000,B122*2,B122-ROUNDUP(B122*99.7%,0))</f>
        <v>432</v>
      </c>
      <c r="C123" s="1" t="n">
        <f aca="false">IF(B123&gt;B122,C122,C122+1)</f>
        <v>14</v>
      </c>
      <c r="D123" s="4" t="str">
        <f aca="false">ROMAN(C123,0)</f>
        <v>XIV</v>
      </c>
    </row>
    <row r="124" customFormat="false" ht="12.75" hidden="false" customHeight="false" outlineLevel="0" collapsed="false">
      <c r="A124" s="1" t="n">
        <v>122</v>
      </c>
      <c r="B124" s="1" t="n">
        <f aca="false">IF(B123&lt;=8000,B123*2,B123-ROUNDUP(B123*99.7%,0))</f>
        <v>864</v>
      </c>
      <c r="C124" s="1" t="n">
        <f aca="false">IF(B124&gt;B123,C123,C123+1)</f>
        <v>14</v>
      </c>
      <c r="D124" s="4" t="str">
        <f aca="false">ROMAN(C124,0)</f>
        <v>XIV</v>
      </c>
    </row>
    <row r="125" customFormat="false" ht="12.75" hidden="false" customHeight="false" outlineLevel="0" collapsed="false">
      <c r="A125" s="1" t="n">
        <v>123</v>
      </c>
      <c r="B125" s="1" t="n">
        <f aca="false">IF(B124&lt;=8000,B124*2,B124-ROUNDUP(B124*99.7%,0))</f>
        <v>1728</v>
      </c>
      <c r="C125" s="1" t="n">
        <f aca="false">IF(B125&gt;B124,C124,C124+1)</f>
        <v>14</v>
      </c>
      <c r="D125" s="4" t="str">
        <f aca="false">ROMAN(C125,0)</f>
        <v>XIV</v>
      </c>
    </row>
    <row r="126" customFormat="false" ht="12.75" hidden="false" customHeight="false" outlineLevel="0" collapsed="false">
      <c r="A126" s="1" t="n">
        <v>124</v>
      </c>
      <c r="B126" s="1" t="n">
        <f aca="false">IF(B125&lt;=8000,B125*2,B125-ROUNDUP(B125*99.7%,0))</f>
        <v>3456</v>
      </c>
      <c r="C126" s="1" t="n">
        <f aca="false">IF(B126&gt;B125,C125,C125+1)</f>
        <v>14</v>
      </c>
      <c r="D126" s="4" t="str">
        <f aca="false">ROMAN(C126,0)</f>
        <v>XIV</v>
      </c>
    </row>
    <row r="127" customFormat="false" ht="12.75" hidden="false" customHeight="false" outlineLevel="0" collapsed="false">
      <c r="A127" s="1" t="n">
        <v>125</v>
      </c>
      <c r="B127" s="1" t="n">
        <f aca="false">IF(B126&lt;=8000,B126*2,B126-ROUNDUP(B126*99.7%,0))</f>
        <v>6912</v>
      </c>
      <c r="C127" s="1" t="n">
        <f aca="false">IF(B127&gt;B126,C126,C126+1)</f>
        <v>14</v>
      </c>
      <c r="D127" s="4" t="str">
        <f aca="false">ROMAN(C127,0)</f>
        <v>XIV</v>
      </c>
    </row>
    <row r="128" customFormat="false" ht="12.75" hidden="false" customHeight="false" outlineLevel="0" collapsed="false">
      <c r="A128" s="1" t="n">
        <v>126</v>
      </c>
      <c r="B128" s="1" t="n">
        <f aca="false">IF(B127&lt;=8000,B127*2,B127-ROUNDUP(B127*99.7%,0))</f>
        <v>13824</v>
      </c>
      <c r="C128" s="1" t="n">
        <f aca="false">IF(B128&gt;B127,C127,C127+1)</f>
        <v>14</v>
      </c>
      <c r="D128" s="4" t="str">
        <f aca="false">ROMAN(C128,0)</f>
        <v>XIV</v>
      </c>
    </row>
    <row r="129" customFormat="false" ht="12.75" hidden="false" customHeight="false" outlineLevel="0" collapsed="false">
      <c r="A129" s="1" t="n">
        <v>127</v>
      </c>
      <c r="B129" s="1" t="n">
        <f aca="false">IF(B128&lt;=8000,B128*2,B128-ROUNDUP(B128*99.7%,0))</f>
        <v>41</v>
      </c>
      <c r="C129" s="1" t="n">
        <f aca="false">IF(B129&gt;B128,C128,C128+1)</f>
        <v>15</v>
      </c>
      <c r="D129" s="4" t="str">
        <f aca="false">ROMAN(C129,0)</f>
        <v>XV</v>
      </c>
    </row>
    <row r="130" customFormat="false" ht="12.75" hidden="false" customHeight="false" outlineLevel="0" collapsed="false">
      <c r="A130" s="1" t="n">
        <v>128</v>
      </c>
      <c r="B130" s="1" t="n">
        <f aca="false">IF(B129&lt;=8000,B129*2,B129-ROUNDUP(B129*99.7%,0))</f>
        <v>82</v>
      </c>
      <c r="C130" s="1" t="n">
        <f aca="false">IF(B130&gt;B129,C129,C129+1)</f>
        <v>15</v>
      </c>
      <c r="D130" s="4" t="str">
        <f aca="false">ROMAN(C130,0)</f>
        <v>XV</v>
      </c>
    </row>
    <row r="131" customFormat="false" ht="12.75" hidden="false" customHeight="false" outlineLevel="0" collapsed="false">
      <c r="A131" s="1" t="n">
        <v>129</v>
      </c>
      <c r="B131" s="1" t="n">
        <f aca="false">IF(B130&lt;=8000,B130*2,B130-ROUNDUP(B130*99.7%,0))</f>
        <v>164</v>
      </c>
      <c r="C131" s="1" t="n">
        <f aca="false">IF(B131&gt;B130,C130,C130+1)</f>
        <v>15</v>
      </c>
      <c r="D131" s="4" t="str">
        <f aca="false">ROMAN(C131,0)</f>
        <v>XV</v>
      </c>
    </row>
    <row r="132" customFormat="false" ht="12.75" hidden="false" customHeight="false" outlineLevel="0" collapsed="false">
      <c r="A132" s="1" t="n">
        <v>130</v>
      </c>
      <c r="B132" s="1" t="n">
        <f aca="false">IF(B131&lt;=8000,B131*2,B131-ROUNDUP(B131*99.7%,0))</f>
        <v>328</v>
      </c>
      <c r="C132" s="1" t="n">
        <f aca="false">IF(B132&gt;B131,C131,C131+1)</f>
        <v>15</v>
      </c>
      <c r="D132" s="4" t="str">
        <f aca="false">ROMAN(C132,0)</f>
        <v>XV</v>
      </c>
    </row>
    <row r="133" customFormat="false" ht="12.75" hidden="false" customHeight="false" outlineLevel="0" collapsed="false">
      <c r="A133" s="1" t="n">
        <v>131</v>
      </c>
      <c r="B133" s="1" t="n">
        <f aca="false">IF(B132&lt;=8000,B132*2,B132-ROUNDUP(B132*99.7%,0))</f>
        <v>656</v>
      </c>
      <c r="C133" s="1" t="n">
        <f aca="false">IF(B133&gt;B132,C132,C132+1)</f>
        <v>15</v>
      </c>
      <c r="D133" s="4" t="str">
        <f aca="false">ROMAN(C133,0)</f>
        <v>XV</v>
      </c>
    </row>
    <row r="134" customFormat="false" ht="12.75" hidden="false" customHeight="false" outlineLevel="0" collapsed="false">
      <c r="A134" s="1" t="n">
        <v>132</v>
      </c>
      <c r="B134" s="1" t="n">
        <f aca="false">IF(B133&lt;=8000,B133*2,B133-ROUNDUP(B133*99.7%,0))</f>
        <v>1312</v>
      </c>
      <c r="C134" s="1" t="n">
        <f aca="false">IF(B134&gt;B133,C133,C133+1)</f>
        <v>15</v>
      </c>
      <c r="D134" s="4" t="str">
        <f aca="false">ROMAN(C134,0)</f>
        <v>XV</v>
      </c>
    </row>
    <row r="135" customFormat="false" ht="12.75" hidden="false" customHeight="false" outlineLevel="0" collapsed="false">
      <c r="A135" s="1" t="n">
        <v>133</v>
      </c>
      <c r="B135" s="1" t="n">
        <f aca="false">IF(B134&lt;=8000,B134*2,B134-ROUNDUP(B134*99.7%,0))</f>
        <v>2624</v>
      </c>
      <c r="C135" s="1" t="n">
        <f aca="false">IF(B135&gt;B134,C134,C134+1)</f>
        <v>15</v>
      </c>
      <c r="D135" s="4" t="str">
        <f aca="false">ROMAN(C135,0)</f>
        <v>XV</v>
      </c>
    </row>
    <row r="136" customFormat="false" ht="12.75" hidden="false" customHeight="false" outlineLevel="0" collapsed="false">
      <c r="A136" s="1" t="n">
        <v>134</v>
      </c>
      <c r="B136" s="1" t="n">
        <f aca="false">IF(B135&lt;=8000,B135*2,B135-ROUNDUP(B135*99.7%,0))</f>
        <v>5248</v>
      </c>
      <c r="C136" s="1" t="n">
        <f aca="false">IF(B136&gt;B135,C135,C135+1)</f>
        <v>15</v>
      </c>
      <c r="D136" s="4" t="str">
        <f aca="false">ROMAN(C136,0)</f>
        <v>XV</v>
      </c>
    </row>
    <row r="137" customFormat="false" ht="12.75" hidden="false" customHeight="false" outlineLevel="0" collapsed="false">
      <c r="A137" s="1" t="n">
        <v>135</v>
      </c>
      <c r="B137" s="1" t="n">
        <f aca="false">IF(B136&lt;=8000,B136*2,B136-ROUNDUP(B136*99.7%,0))</f>
        <v>10496</v>
      </c>
      <c r="C137" s="1" t="n">
        <f aca="false">IF(B137&gt;B136,C136,C136+1)</f>
        <v>15</v>
      </c>
      <c r="D137" s="4" t="str">
        <f aca="false">ROMAN(C137,0)</f>
        <v>XV</v>
      </c>
    </row>
    <row r="138" customFormat="false" ht="12.75" hidden="false" customHeight="false" outlineLevel="0" collapsed="false">
      <c r="A138" s="1" t="n">
        <v>136</v>
      </c>
      <c r="B138" s="1" t="n">
        <f aca="false">IF(B137&lt;=8000,B137*2,B137-ROUNDUP(B137*99.7%,0))</f>
        <v>31</v>
      </c>
      <c r="C138" s="1" t="n">
        <f aca="false">IF(B138&gt;B137,C137,C137+1)</f>
        <v>16</v>
      </c>
      <c r="D138" s="4" t="str">
        <f aca="false">ROMAN(C138,0)</f>
        <v>XVI</v>
      </c>
    </row>
    <row r="139" customFormat="false" ht="12.75" hidden="false" customHeight="false" outlineLevel="0" collapsed="false">
      <c r="A139" s="1" t="n">
        <v>137</v>
      </c>
      <c r="B139" s="1" t="n">
        <f aca="false">IF(B138&lt;=8000,B138*2,B138-ROUNDUP(B138*99.7%,0))</f>
        <v>62</v>
      </c>
      <c r="C139" s="1" t="n">
        <f aca="false">IF(B139&gt;B138,C138,C138+1)</f>
        <v>16</v>
      </c>
      <c r="D139" s="4" t="str">
        <f aca="false">ROMAN(C139,0)</f>
        <v>XVI</v>
      </c>
    </row>
    <row r="140" customFormat="false" ht="12.75" hidden="false" customHeight="false" outlineLevel="0" collapsed="false">
      <c r="A140" s="1" t="n">
        <v>138</v>
      </c>
      <c r="B140" s="1" t="n">
        <f aca="false">IF(B139&lt;=8000,B139*2,B139-ROUNDUP(B139*99.7%,0))</f>
        <v>124</v>
      </c>
      <c r="C140" s="1" t="n">
        <f aca="false">IF(B140&gt;B139,C139,C139+1)</f>
        <v>16</v>
      </c>
      <c r="D140" s="4" t="str">
        <f aca="false">ROMAN(C140,0)</f>
        <v>XVI</v>
      </c>
    </row>
    <row r="141" customFormat="false" ht="12.75" hidden="false" customHeight="false" outlineLevel="0" collapsed="false">
      <c r="A141" s="1" t="n">
        <v>139</v>
      </c>
      <c r="B141" s="1" t="n">
        <f aca="false">IF(B140&lt;=8000,B140*2,B140-ROUNDUP(B140*99.7%,0))</f>
        <v>248</v>
      </c>
      <c r="C141" s="1" t="n">
        <f aca="false">IF(B141&gt;B140,C140,C140+1)</f>
        <v>16</v>
      </c>
      <c r="D141" s="4" t="str">
        <f aca="false">ROMAN(C141,0)</f>
        <v>XVI</v>
      </c>
    </row>
    <row r="142" customFormat="false" ht="12.75" hidden="false" customHeight="false" outlineLevel="0" collapsed="false">
      <c r="A142" s="1" t="n">
        <v>140</v>
      </c>
      <c r="B142" s="1" t="n">
        <f aca="false">IF(B141&lt;=8000,B141*2,B141-ROUNDUP(B141*99.7%,0))</f>
        <v>496</v>
      </c>
      <c r="C142" s="1" t="n">
        <f aca="false">IF(B142&gt;B141,C141,C141+1)</f>
        <v>16</v>
      </c>
      <c r="D142" s="4" t="str">
        <f aca="false">ROMAN(C142,0)</f>
        <v>XVI</v>
      </c>
    </row>
    <row r="143" customFormat="false" ht="12.75" hidden="false" customHeight="false" outlineLevel="0" collapsed="false">
      <c r="A143" s="1" t="n">
        <v>141</v>
      </c>
      <c r="B143" s="1" t="n">
        <f aca="false">IF(B142&lt;=8000,B142*2,B142-ROUNDUP(B142*99.7%,0))</f>
        <v>992</v>
      </c>
      <c r="C143" s="1" t="n">
        <f aca="false">IF(B143&gt;B142,C142,C142+1)</f>
        <v>16</v>
      </c>
      <c r="D143" s="4" t="str">
        <f aca="false">ROMAN(C143,0)</f>
        <v>XVI</v>
      </c>
    </row>
    <row r="144" customFormat="false" ht="12.75" hidden="false" customHeight="false" outlineLevel="0" collapsed="false">
      <c r="A144" s="1" t="n">
        <v>142</v>
      </c>
      <c r="B144" s="1" t="n">
        <f aca="false">IF(B143&lt;=8000,B143*2,B143-ROUNDUP(B143*99.7%,0))</f>
        <v>1984</v>
      </c>
      <c r="C144" s="1" t="n">
        <f aca="false">IF(B144&gt;B143,C143,C143+1)</f>
        <v>16</v>
      </c>
      <c r="D144" s="4" t="str">
        <f aca="false">ROMAN(C144,0)</f>
        <v>XVI</v>
      </c>
    </row>
    <row r="145" customFormat="false" ht="12.75" hidden="false" customHeight="false" outlineLevel="0" collapsed="false">
      <c r="A145" s="1" t="n">
        <v>143</v>
      </c>
      <c r="B145" s="1" t="n">
        <f aca="false">IF(B144&lt;=8000,B144*2,B144-ROUNDUP(B144*99.7%,0))</f>
        <v>3968</v>
      </c>
      <c r="C145" s="1" t="n">
        <f aca="false">IF(B145&gt;B144,C144,C144+1)</f>
        <v>16</v>
      </c>
      <c r="D145" s="4" t="str">
        <f aca="false">ROMAN(C145,0)</f>
        <v>XVI</v>
      </c>
    </row>
    <row r="146" customFormat="false" ht="12.75" hidden="false" customHeight="false" outlineLevel="0" collapsed="false">
      <c r="A146" s="1" t="n">
        <v>144</v>
      </c>
      <c r="B146" s="1" t="n">
        <f aca="false">IF(B145&lt;=8000,B145*2,B145-ROUNDUP(B145*99.7%,0))</f>
        <v>7936</v>
      </c>
      <c r="C146" s="1" t="n">
        <f aca="false">IF(B146&gt;B145,C145,C145+1)</f>
        <v>16</v>
      </c>
      <c r="D146" s="4" t="str">
        <f aca="false">ROMAN(C146,0)</f>
        <v>XVI</v>
      </c>
    </row>
    <row r="147" customFormat="false" ht="12.75" hidden="false" customHeight="false" outlineLevel="0" collapsed="false">
      <c r="A147" s="1" t="n">
        <v>145</v>
      </c>
      <c r="B147" s="1" t="n">
        <f aca="false">IF(B146&lt;=8000,B146*2,B146-ROUNDUP(B146*99.7%,0))</f>
        <v>15872</v>
      </c>
      <c r="C147" s="1" t="n">
        <f aca="false">IF(B147&gt;B146,C146,C146+1)</f>
        <v>16</v>
      </c>
      <c r="D147" s="4" t="str">
        <f aca="false">ROMAN(C147,0)</f>
        <v>XVI</v>
      </c>
    </row>
    <row r="148" customFormat="false" ht="12.75" hidden="false" customHeight="false" outlineLevel="0" collapsed="false">
      <c r="A148" s="1" t="n">
        <v>146</v>
      </c>
      <c r="B148" s="1" t="n">
        <f aca="false">IF(B147&lt;=8000,B147*2,B147-ROUNDUP(B147*99.7%,0))</f>
        <v>47</v>
      </c>
      <c r="C148" s="1" t="n">
        <f aca="false">IF(B148&gt;B147,C147,C147+1)</f>
        <v>17</v>
      </c>
      <c r="D148" s="4" t="str">
        <f aca="false">ROMAN(C148,0)</f>
        <v>XVII</v>
      </c>
    </row>
    <row r="149" customFormat="false" ht="12.75" hidden="false" customHeight="false" outlineLevel="0" collapsed="false">
      <c r="A149" s="1" t="n">
        <v>147</v>
      </c>
      <c r="B149" s="1" t="n">
        <f aca="false">IF(B148&lt;=8000,B148*2,B148-ROUNDUP(B148*99.7%,0))</f>
        <v>94</v>
      </c>
      <c r="C149" s="1" t="n">
        <f aca="false">IF(B149&gt;B148,C148,C148+1)</f>
        <v>17</v>
      </c>
      <c r="D149" s="4" t="str">
        <f aca="false">ROMAN(C149,0)</f>
        <v>XVII</v>
      </c>
    </row>
    <row r="150" customFormat="false" ht="12.75" hidden="false" customHeight="false" outlineLevel="0" collapsed="false">
      <c r="A150" s="1" t="n">
        <v>148</v>
      </c>
      <c r="B150" s="1" t="n">
        <f aca="false">IF(B149&lt;=8000,B149*2,B149-ROUNDUP(B149*99.7%,0))</f>
        <v>188</v>
      </c>
      <c r="C150" s="1" t="n">
        <f aca="false">IF(B150&gt;B149,C149,C149+1)</f>
        <v>17</v>
      </c>
      <c r="D150" s="4" t="str">
        <f aca="false">ROMAN(C150,0)</f>
        <v>XVII</v>
      </c>
    </row>
    <row r="151" customFormat="false" ht="12.75" hidden="false" customHeight="false" outlineLevel="0" collapsed="false">
      <c r="A151" s="1" t="n">
        <v>149</v>
      </c>
      <c r="B151" s="1" t="n">
        <f aca="false">IF(B150&lt;=8000,B150*2,B150-ROUNDUP(B150*99.7%,0))</f>
        <v>376</v>
      </c>
      <c r="C151" s="1" t="n">
        <f aca="false">IF(B151&gt;B150,C150,C150+1)</f>
        <v>17</v>
      </c>
      <c r="D151" s="4" t="str">
        <f aca="false">ROMAN(C151,0)</f>
        <v>XVII</v>
      </c>
    </row>
    <row r="152" customFormat="false" ht="12.75" hidden="false" customHeight="false" outlineLevel="0" collapsed="false">
      <c r="A152" s="1" t="n">
        <v>150</v>
      </c>
      <c r="B152" s="1" t="n">
        <f aca="false">IF(B151&lt;=8000,B151*2,B151-ROUNDUP(B151*99.7%,0))</f>
        <v>752</v>
      </c>
      <c r="C152" s="1" t="n">
        <f aca="false">IF(B152&gt;B151,C151,C151+1)</f>
        <v>17</v>
      </c>
      <c r="D152" s="4" t="str">
        <f aca="false">ROMAN(C152,0)</f>
        <v>XVII</v>
      </c>
    </row>
    <row r="153" customFormat="false" ht="12.75" hidden="false" customHeight="false" outlineLevel="0" collapsed="false">
      <c r="A153" s="1" t="n">
        <v>151</v>
      </c>
      <c r="B153" s="1" t="n">
        <f aca="false">IF(B152&lt;=8000,B152*2,B152-ROUNDUP(B152*99.7%,0))</f>
        <v>1504</v>
      </c>
      <c r="C153" s="1" t="n">
        <f aca="false">IF(B153&gt;B152,C152,C152+1)</f>
        <v>17</v>
      </c>
      <c r="D153" s="4" t="str">
        <f aca="false">ROMAN(C153,0)</f>
        <v>XVII</v>
      </c>
    </row>
    <row r="154" customFormat="false" ht="12.75" hidden="false" customHeight="false" outlineLevel="0" collapsed="false">
      <c r="A154" s="1" t="n">
        <v>152</v>
      </c>
      <c r="B154" s="1" t="n">
        <f aca="false">IF(B153&lt;=8000,B153*2,B153-ROUNDUP(B153*99.7%,0))</f>
        <v>3008</v>
      </c>
      <c r="C154" s="1" t="n">
        <f aca="false">IF(B154&gt;B153,C153,C153+1)</f>
        <v>17</v>
      </c>
      <c r="D154" s="4" t="str">
        <f aca="false">ROMAN(C154,0)</f>
        <v>XVII</v>
      </c>
    </row>
    <row r="155" customFormat="false" ht="12.75" hidden="false" customHeight="false" outlineLevel="0" collapsed="false">
      <c r="A155" s="1" t="n">
        <v>153</v>
      </c>
      <c r="B155" s="1" t="n">
        <f aca="false">IF(B154&lt;=8000,B154*2,B154-ROUNDUP(B154*99.7%,0))</f>
        <v>6016</v>
      </c>
      <c r="C155" s="1" t="n">
        <f aca="false">IF(B155&gt;B154,C154,C154+1)</f>
        <v>17</v>
      </c>
      <c r="D155" s="4" t="str">
        <f aca="false">ROMAN(C155,0)</f>
        <v>XVII</v>
      </c>
    </row>
    <row r="156" customFormat="false" ht="12.75" hidden="false" customHeight="false" outlineLevel="0" collapsed="false">
      <c r="A156" s="1" t="n">
        <v>154</v>
      </c>
      <c r="B156" s="1" t="n">
        <f aca="false">IF(B155&lt;=8000,B155*2,B155-ROUNDUP(B155*99.7%,0))</f>
        <v>12032</v>
      </c>
      <c r="C156" s="1" t="n">
        <f aca="false">IF(B156&gt;B155,C155,C155+1)</f>
        <v>17</v>
      </c>
      <c r="D156" s="4" t="str">
        <f aca="false">ROMAN(C156,0)</f>
        <v>XVII</v>
      </c>
    </row>
    <row r="157" customFormat="false" ht="12.75" hidden="false" customHeight="false" outlineLevel="0" collapsed="false">
      <c r="A157" s="1" t="n">
        <v>155</v>
      </c>
      <c r="B157" s="1" t="n">
        <f aca="false">IF(B156&lt;=8000,B156*2,B156-ROUNDUP(B156*99.7%,0))</f>
        <v>36</v>
      </c>
      <c r="C157" s="1" t="n">
        <f aca="false">IF(B157&gt;B156,C156,C156+1)</f>
        <v>18</v>
      </c>
      <c r="D157" s="4" t="str">
        <f aca="false">ROMAN(C157,0)</f>
        <v>XVIII</v>
      </c>
    </row>
    <row r="158" customFormat="false" ht="12.75" hidden="false" customHeight="false" outlineLevel="0" collapsed="false">
      <c r="A158" s="1" t="n">
        <v>156</v>
      </c>
      <c r="B158" s="1" t="n">
        <f aca="false">IF(B157&lt;=8000,B157*2,B157-ROUNDUP(B157*99.7%,0))</f>
        <v>72</v>
      </c>
      <c r="C158" s="1" t="n">
        <f aca="false">IF(B158&gt;B157,C157,C157+1)</f>
        <v>18</v>
      </c>
      <c r="D158" s="4" t="str">
        <f aca="false">ROMAN(C158,0)</f>
        <v>XVIII</v>
      </c>
    </row>
    <row r="159" customFormat="false" ht="12.75" hidden="false" customHeight="false" outlineLevel="0" collapsed="false">
      <c r="A159" s="1" t="n">
        <v>157</v>
      </c>
      <c r="B159" s="1" t="n">
        <f aca="false">IF(B158&lt;=8000,B158*2,B158-ROUNDUP(B158*99.7%,0))</f>
        <v>144</v>
      </c>
      <c r="C159" s="1" t="n">
        <f aca="false">IF(B159&gt;B158,C158,C158+1)</f>
        <v>18</v>
      </c>
      <c r="D159" s="4" t="str">
        <f aca="false">ROMAN(C159,0)</f>
        <v>XVIII</v>
      </c>
    </row>
    <row r="160" customFormat="false" ht="12.75" hidden="false" customHeight="false" outlineLevel="0" collapsed="false">
      <c r="A160" s="1" t="n">
        <v>158</v>
      </c>
      <c r="B160" s="1" t="n">
        <f aca="false">IF(B159&lt;=8000,B159*2,B159-ROUNDUP(B159*99.7%,0))</f>
        <v>288</v>
      </c>
      <c r="C160" s="1" t="n">
        <f aca="false">IF(B160&gt;B159,C159,C159+1)</f>
        <v>18</v>
      </c>
      <c r="D160" s="4" t="str">
        <f aca="false">ROMAN(C160,0)</f>
        <v>XVIII</v>
      </c>
    </row>
    <row r="161" customFormat="false" ht="12.75" hidden="false" customHeight="false" outlineLevel="0" collapsed="false">
      <c r="A161" s="1" t="n">
        <v>159</v>
      </c>
      <c r="B161" s="1" t="n">
        <f aca="false">IF(B160&lt;=8000,B160*2,B160-ROUNDUP(B160*99.7%,0))</f>
        <v>576</v>
      </c>
      <c r="C161" s="1" t="n">
        <f aca="false">IF(B161&gt;B160,C160,C160+1)</f>
        <v>18</v>
      </c>
      <c r="D161" s="4" t="str">
        <f aca="false">ROMAN(C161,0)</f>
        <v>XVIII</v>
      </c>
    </row>
    <row r="162" customFormat="false" ht="12.75" hidden="false" customHeight="false" outlineLevel="0" collapsed="false">
      <c r="A162" s="1" t="n">
        <v>160</v>
      </c>
      <c r="B162" s="1" t="n">
        <f aca="false">IF(B161&lt;=8000,B161*2,B161-ROUNDUP(B161*99.7%,0))</f>
        <v>1152</v>
      </c>
      <c r="C162" s="1" t="n">
        <f aca="false">IF(B162&gt;B161,C161,C161+1)</f>
        <v>18</v>
      </c>
      <c r="D162" s="4" t="str">
        <f aca="false">ROMAN(C162,0)</f>
        <v>XVIII</v>
      </c>
    </row>
    <row r="163" customFormat="false" ht="12.75" hidden="false" customHeight="false" outlineLevel="0" collapsed="false">
      <c r="A163" s="1" t="n">
        <v>161</v>
      </c>
      <c r="B163" s="1" t="n">
        <f aca="false">IF(B162&lt;=8000,B162*2,B162-ROUNDUP(B162*99.7%,0))</f>
        <v>2304</v>
      </c>
      <c r="C163" s="1" t="n">
        <f aca="false">IF(B163&gt;B162,C162,C162+1)</f>
        <v>18</v>
      </c>
      <c r="D163" s="4" t="str">
        <f aca="false">ROMAN(C163,0)</f>
        <v>XVIII</v>
      </c>
    </row>
    <row r="164" customFormat="false" ht="12.75" hidden="false" customHeight="false" outlineLevel="0" collapsed="false">
      <c r="A164" s="1" t="n">
        <v>162</v>
      </c>
      <c r="B164" s="1" t="n">
        <f aca="false">IF(B163&lt;=8000,B163*2,B163-ROUNDUP(B163*99.7%,0))</f>
        <v>4608</v>
      </c>
      <c r="C164" s="1" t="n">
        <f aca="false">IF(B164&gt;B163,C163,C163+1)</f>
        <v>18</v>
      </c>
      <c r="D164" s="4" t="str">
        <f aca="false">ROMAN(C164,0)</f>
        <v>XVIII</v>
      </c>
    </row>
    <row r="165" customFormat="false" ht="12.75" hidden="false" customHeight="false" outlineLevel="0" collapsed="false">
      <c r="A165" s="1" t="n">
        <v>163</v>
      </c>
      <c r="B165" s="1" t="n">
        <f aca="false">IF(B164&lt;=8000,B164*2,B164-ROUNDUP(B164*99.7%,0))</f>
        <v>9216</v>
      </c>
      <c r="C165" s="1" t="n">
        <f aca="false">IF(B165&gt;B164,C164,C164+1)</f>
        <v>18</v>
      </c>
      <c r="D165" s="4" t="str">
        <f aca="false">ROMAN(C165,0)</f>
        <v>XVIII</v>
      </c>
    </row>
    <row r="166" customFormat="false" ht="12.75" hidden="false" customHeight="false" outlineLevel="0" collapsed="false">
      <c r="A166" s="1" t="n">
        <v>164</v>
      </c>
      <c r="B166" s="1" t="n">
        <f aca="false">IF(B165&lt;=8000,B165*2,B165-ROUNDUP(B165*99.7%,0))</f>
        <v>27</v>
      </c>
      <c r="C166" s="1" t="n">
        <f aca="false">IF(B166&gt;B165,C165,C165+1)</f>
        <v>19</v>
      </c>
      <c r="D166" s="4" t="str">
        <f aca="false">ROMAN(C166,0)</f>
        <v>XIX</v>
      </c>
    </row>
    <row r="167" customFormat="false" ht="12.75" hidden="false" customHeight="false" outlineLevel="0" collapsed="false">
      <c r="A167" s="1" t="n">
        <v>165</v>
      </c>
      <c r="B167" s="1" t="n">
        <f aca="false">IF(B166&lt;=8000,B166*2,B166-ROUNDUP(B166*99.7%,0))</f>
        <v>54</v>
      </c>
      <c r="C167" s="1" t="n">
        <f aca="false">IF(B167&gt;B166,C166,C166+1)</f>
        <v>19</v>
      </c>
      <c r="D167" s="4" t="str">
        <f aca="false">ROMAN(C167,0)</f>
        <v>XIX</v>
      </c>
    </row>
    <row r="168" customFormat="false" ht="12.75" hidden="false" customHeight="false" outlineLevel="0" collapsed="false">
      <c r="A168" s="1" t="n">
        <v>166</v>
      </c>
      <c r="B168" s="1" t="n">
        <f aca="false">IF(B167&lt;=8000,B167*2,B167-ROUNDUP(B167*99.7%,0))</f>
        <v>108</v>
      </c>
      <c r="C168" s="1" t="n">
        <f aca="false">IF(B168&gt;B167,C167,C167+1)</f>
        <v>19</v>
      </c>
      <c r="D168" s="4" t="str">
        <f aca="false">ROMAN(C168,0)</f>
        <v>XIX</v>
      </c>
    </row>
    <row r="169" customFormat="false" ht="12.75" hidden="false" customHeight="false" outlineLevel="0" collapsed="false">
      <c r="A169" s="1" t="n">
        <v>167</v>
      </c>
      <c r="B169" s="1" t="n">
        <f aca="false">IF(B168&lt;=8000,B168*2,B168-ROUNDUP(B168*99.7%,0))</f>
        <v>216</v>
      </c>
      <c r="C169" s="1" t="n">
        <f aca="false">IF(B169&gt;B168,C168,C168+1)</f>
        <v>19</v>
      </c>
      <c r="D169" s="4" t="str">
        <f aca="false">ROMAN(C169,0)</f>
        <v>XIX</v>
      </c>
    </row>
    <row r="170" customFormat="false" ht="12.75" hidden="false" customHeight="false" outlineLevel="0" collapsed="false">
      <c r="A170" s="1" t="n">
        <v>168</v>
      </c>
      <c r="B170" s="1" t="n">
        <f aca="false">IF(B169&lt;=8000,B169*2,B169-ROUNDUP(B169*99.7%,0))</f>
        <v>432</v>
      </c>
      <c r="C170" s="1" t="n">
        <f aca="false">IF(B170&gt;B169,C169,C169+1)</f>
        <v>19</v>
      </c>
      <c r="D170" s="4" t="str">
        <f aca="false">ROMAN(C170,0)</f>
        <v>XIX</v>
      </c>
    </row>
    <row r="171" customFormat="false" ht="12.75" hidden="false" customHeight="false" outlineLevel="0" collapsed="false">
      <c r="A171" s="1" t="n">
        <v>169</v>
      </c>
      <c r="B171" s="1" t="n">
        <f aca="false">IF(B170&lt;=8000,B170*2,B170-ROUNDUP(B170*99.7%,0))</f>
        <v>864</v>
      </c>
      <c r="C171" s="1" t="n">
        <f aca="false">IF(B171&gt;B170,C170,C170+1)</f>
        <v>19</v>
      </c>
      <c r="D171" s="4" t="str">
        <f aca="false">ROMAN(C171,0)</f>
        <v>XIX</v>
      </c>
    </row>
    <row r="172" customFormat="false" ht="12.75" hidden="false" customHeight="false" outlineLevel="0" collapsed="false">
      <c r="A172" s="1" t="n">
        <v>170</v>
      </c>
      <c r="B172" s="1" t="n">
        <f aca="false">IF(B171&lt;=8000,B171*2,B171-ROUNDUP(B171*99.7%,0))</f>
        <v>1728</v>
      </c>
      <c r="C172" s="1" t="n">
        <f aca="false">IF(B172&gt;B171,C171,C171+1)</f>
        <v>19</v>
      </c>
      <c r="D172" s="4" t="str">
        <f aca="false">ROMAN(C172,0)</f>
        <v>XIX</v>
      </c>
    </row>
    <row r="173" customFormat="false" ht="12.75" hidden="false" customHeight="false" outlineLevel="0" collapsed="false">
      <c r="A173" s="1" t="n">
        <v>171</v>
      </c>
      <c r="B173" s="1" t="n">
        <f aca="false">IF(B172&lt;=8000,B172*2,B172-ROUNDUP(B172*99.7%,0))</f>
        <v>3456</v>
      </c>
      <c r="C173" s="1" t="n">
        <f aca="false">IF(B173&gt;B172,C172,C172+1)</f>
        <v>19</v>
      </c>
      <c r="D173" s="4" t="str">
        <f aca="false">ROMAN(C173,0)</f>
        <v>XIX</v>
      </c>
    </row>
    <row r="174" customFormat="false" ht="12.75" hidden="false" customHeight="false" outlineLevel="0" collapsed="false">
      <c r="A174" s="1" t="n">
        <v>172</v>
      </c>
      <c r="B174" s="1" t="n">
        <f aca="false">IF(B173&lt;=8000,B173*2,B173-ROUNDUP(B173*99.7%,0))</f>
        <v>6912</v>
      </c>
      <c r="C174" s="1" t="n">
        <f aca="false">IF(B174&gt;B173,C173,C173+1)</f>
        <v>19</v>
      </c>
      <c r="D174" s="4" t="str">
        <f aca="false">ROMAN(C174,0)</f>
        <v>XIX</v>
      </c>
    </row>
    <row r="175" customFormat="false" ht="12.75" hidden="false" customHeight="false" outlineLevel="0" collapsed="false">
      <c r="A175" s="1" t="n">
        <v>173</v>
      </c>
      <c r="B175" s="1" t="n">
        <f aca="false">IF(B174&lt;=8000,B174*2,B174-ROUNDUP(B174*99.7%,0))</f>
        <v>13824</v>
      </c>
      <c r="C175" s="1" t="n">
        <f aca="false">IF(B175&gt;B174,C174,C174+1)</f>
        <v>19</v>
      </c>
      <c r="D175" s="4" t="str">
        <f aca="false">ROMAN(C175,0)</f>
        <v>XIX</v>
      </c>
    </row>
    <row r="176" customFormat="false" ht="12.75" hidden="false" customHeight="false" outlineLevel="0" collapsed="false">
      <c r="A176" s="1" t="n">
        <v>174</v>
      </c>
      <c r="B176" s="1" t="n">
        <f aca="false">IF(B175&lt;=8000,B175*2,B175-ROUNDUP(B175*99.7%,0))</f>
        <v>41</v>
      </c>
      <c r="C176" s="1" t="n">
        <f aca="false">IF(B176&gt;B175,C175,C175+1)</f>
        <v>20</v>
      </c>
      <c r="D176" s="4" t="str">
        <f aca="false">ROMAN(C176,0)</f>
        <v>XX</v>
      </c>
    </row>
    <row r="177" customFormat="false" ht="12.75" hidden="false" customHeight="false" outlineLevel="0" collapsed="false">
      <c r="A177" s="1" t="n">
        <v>175</v>
      </c>
      <c r="B177" s="1" t="n">
        <f aca="false">IF(B176&lt;=8000,B176*2,B176-ROUNDUP(B176*99.7%,0))</f>
        <v>82</v>
      </c>
      <c r="C177" s="1" t="n">
        <f aca="false">IF(B177&gt;B176,C176,C176+1)</f>
        <v>20</v>
      </c>
      <c r="D177" s="4" t="str">
        <f aca="false">ROMAN(C177,0)</f>
        <v>XX</v>
      </c>
    </row>
    <row r="178" customFormat="false" ht="12.75" hidden="false" customHeight="false" outlineLevel="0" collapsed="false">
      <c r="A178" s="1" t="n">
        <v>176</v>
      </c>
      <c r="B178" s="1" t="n">
        <f aca="false">IF(B177&lt;=8000,B177*2,B177-ROUNDUP(B177*99.7%,0))</f>
        <v>164</v>
      </c>
      <c r="C178" s="1" t="n">
        <f aca="false">IF(B178&gt;B177,C177,C177+1)</f>
        <v>20</v>
      </c>
      <c r="D178" s="4" t="str">
        <f aca="false">ROMAN(C178,0)</f>
        <v>XX</v>
      </c>
    </row>
    <row r="179" customFormat="false" ht="12.75" hidden="false" customHeight="false" outlineLevel="0" collapsed="false">
      <c r="A179" s="1" t="n">
        <v>177</v>
      </c>
      <c r="B179" s="1" t="n">
        <f aca="false">IF(B178&lt;=8000,B178*2,B178-ROUNDUP(B178*99.7%,0))</f>
        <v>328</v>
      </c>
      <c r="C179" s="1" t="n">
        <f aca="false">IF(B179&gt;B178,C178,C178+1)</f>
        <v>20</v>
      </c>
      <c r="D179" s="4" t="str">
        <f aca="false">ROMAN(C179,0)</f>
        <v>XX</v>
      </c>
    </row>
    <row r="180" customFormat="false" ht="12.75" hidden="false" customHeight="false" outlineLevel="0" collapsed="false">
      <c r="A180" s="1" t="n">
        <v>178</v>
      </c>
      <c r="B180" s="1" t="n">
        <f aca="false">IF(B179&lt;=8000,B179*2,B179-ROUNDUP(B179*99.7%,0))</f>
        <v>656</v>
      </c>
      <c r="C180" s="1" t="n">
        <f aca="false">IF(B180&gt;B179,C179,C179+1)</f>
        <v>20</v>
      </c>
      <c r="D180" s="4" t="str">
        <f aca="false">ROMAN(C180,0)</f>
        <v>XX</v>
      </c>
    </row>
    <row r="181" customFormat="false" ht="12.75" hidden="false" customHeight="false" outlineLevel="0" collapsed="false">
      <c r="A181" s="1" t="n">
        <v>179</v>
      </c>
      <c r="B181" s="1" t="n">
        <f aca="false">IF(B180&lt;=8000,B180*2,B180-ROUNDUP(B180*99.7%,0))</f>
        <v>1312</v>
      </c>
      <c r="C181" s="1" t="n">
        <f aca="false">IF(B181&gt;B180,C180,C180+1)</f>
        <v>20</v>
      </c>
      <c r="D181" s="4" t="str">
        <f aca="false">ROMAN(C181,0)</f>
        <v>XX</v>
      </c>
    </row>
    <row r="182" customFormat="false" ht="12.75" hidden="false" customHeight="false" outlineLevel="0" collapsed="false">
      <c r="A182" s="1" t="n">
        <v>180</v>
      </c>
      <c r="B182" s="1" t="n">
        <f aca="false">IF(B181&lt;=8000,B181*2,B181-ROUNDUP(B181*99.7%,0))</f>
        <v>2624</v>
      </c>
      <c r="C182" s="1" t="n">
        <f aca="false">IF(B182&gt;B181,C181,C181+1)</f>
        <v>20</v>
      </c>
      <c r="D182" s="4" t="str">
        <f aca="false">ROMAN(C182,0)</f>
        <v>XX</v>
      </c>
    </row>
    <row r="183" customFormat="false" ht="12.75" hidden="false" customHeight="false" outlineLevel="0" collapsed="false">
      <c r="A183" s="1" t="n">
        <v>181</v>
      </c>
      <c r="B183" s="1" t="n">
        <f aca="false">IF(B182&lt;=8000,B182*2,B182-ROUNDUP(B182*99.7%,0))</f>
        <v>5248</v>
      </c>
      <c r="C183" s="1" t="n">
        <f aca="false">IF(B183&gt;B182,C182,C182+1)</f>
        <v>20</v>
      </c>
      <c r="D183" s="4" t="str">
        <f aca="false">ROMAN(C183,0)</f>
        <v>XX</v>
      </c>
    </row>
    <row r="184" customFormat="false" ht="12.75" hidden="false" customHeight="false" outlineLevel="0" collapsed="false">
      <c r="A184" s="1" t="n">
        <v>182</v>
      </c>
      <c r="B184" s="1" t="n">
        <f aca="false">IF(B183&lt;=8000,B183*2,B183-ROUNDUP(B183*99.7%,0))</f>
        <v>10496</v>
      </c>
      <c r="C184" s="1" t="n">
        <f aca="false">IF(B184&gt;B183,C183,C183+1)</f>
        <v>20</v>
      </c>
      <c r="D184" s="4" t="str">
        <f aca="false">ROMAN(C184,0)</f>
        <v>XX</v>
      </c>
    </row>
    <row r="185" customFormat="false" ht="12.75" hidden="false" customHeight="false" outlineLevel="0" collapsed="false">
      <c r="A185" s="1" t="n">
        <v>183</v>
      </c>
      <c r="B185" s="1" t="n">
        <f aca="false">IF(B184&lt;=8000,B184*2,B184-ROUNDUP(B184*99.7%,0))</f>
        <v>31</v>
      </c>
      <c r="C185" s="1" t="n">
        <f aca="false">IF(B185&gt;B184,C184,C184+1)</f>
        <v>21</v>
      </c>
      <c r="D185" s="4" t="str">
        <f aca="false">ROMAN(C185,0)</f>
        <v>XXI</v>
      </c>
    </row>
    <row r="186" customFormat="false" ht="12.75" hidden="false" customHeight="false" outlineLevel="0" collapsed="false">
      <c r="A186" s="1" t="n">
        <v>184</v>
      </c>
      <c r="B186" s="1" t="n">
        <f aca="false">IF(B185&lt;=8000,B185*2,B185-ROUNDUP(B185*99.7%,0))</f>
        <v>62</v>
      </c>
      <c r="C186" s="1" t="n">
        <f aca="false">IF(B186&gt;B185,C185,C185+1)</f>
        <v>21</v>
      </c>
      <c r="D186" s="4" t="str">
        <f aca="false">ROMAN(C186,0)</f>
        <v>XXI</v>
      </c>
    </row>
    <row r="187" customFormat="false" ht="12.75" hidden="false" customHeight="false" outlineLevel="0" collapsed="false">
      <c r="A187" s="1" t="n">
        <v>185</v>
      </c>
      <c r="B187" s="1" t="n">
        <f aca="false">IF(B186&lt;=8000,B186*2,B186-ROUNDUP(B186*99.7%,0))</f>
        <v>124</v>
      </c>
      <c r="C187" s="1" t="n">
        <f aca="false">IF(B187&gt;B186,C186,C186+1)</f>
        <v>21</v>
      </c>
      <c r="D187" s="4" t="str">
        <f aca="false">ROMAN(C187,0)</f>
        <v>XXI</v>
      </c>
    </row>
    <row r="188" customFormat="false" ht="12.75" hidden="false" customHeight="false" outlineLevel="0" collapsed="false">
      <c r="A188" s="1" t="n">
        <v>186</v>
      </c>
      <c r="B188" s="1" t="n">
        <f aca="false">IF(B187&lt;=8000,B187*2,B187-ROUNDUP(B187*99.7%,0))</f>
        <v>248</v>
      </c>
      <c r="C188" s="1" t="n">
        <f aca="false">IF(B188&gt;B187,C187,C187+1)</f>
        <v>21</v>
      </c>
      <c r="D188" s="4" t="str">
        <f aca="false">ROMAN(C188,0)</f>
        <v>XXI</v>
      </c>
    </row>
    <row r="189" customFormat="false" ht="12.75" hidden="false" customHeight="false" outlineLevel="0" collapsed="false">
      <c r="A189" s="1" t="n">
        <v>187</v>
      </c>
      <c r="B189" s="1" t="n">
        <f aca="false">IF(B188&lt;=8000,B188*2,B188-ROUNDUP(B188*99.7%,0))</f>
        <v>496</v>
      </c>
      <c r="C189" s="1" t="n">
        <f aca="false">IF(B189&gt;B188,C188,C188+1)</f>
        <v>21</v>
      </c>
      <c r="D189" s="4" t="str">
        <f aca="false">ROMAN(C189,0)</f>
        <v>XXI</v>
      </c>
    </row>
    <row r="190" customFormat="false" ht="12.75" hidden="false" customHeight="false" outlineLevel="0" collapsed="false">
      <c r="A190" s="1" t="n">
        <v>188</v>
      </c>
      <c r="B190" s="1" t="n">
        <f aca="false">IF(B189&lt;=8000,B189*2,B189-ROUNDUP(B189*99.7%,0))</f>
        <v>992</v>
      </c>
      <c r="C190" s="1" t="n">
        <f aca="false">IF(B190&gt;B189,C189,C189+1)</f>
        <v>21</v>
      </c>
      <c r="D190" s="4" t="str">
        <f aca="false">ROMAN(C190,0)</f>
        <v>XXI</v>
      </c>
    </row>
    <row r="191" customFormat="false" ht="12.75" hidden="false" customHeight="false" outlineLevel="0" collapsed="false">
      <c r="A191" s="1" t="n">
        <v>189</v>
      </c>
      <c r="B191" s="1" t="n">
        <f aca="false">IF(B190&lt;=8000,B190*2,B190-ROUNDUP(B190*99.7%,0))</f>
        <v>1984</v>
      </c>
      <c r="C191" s="1" t="n">
        <f aca="false">IF(B191&gt;B190,C190,C190+1)</f>
        <v>21</v>
      </c>
      <c r="D191" s="4" t="str">
        <f aca="false">ROMAN(C191,0)</f>
        <v>XXI</v>
      </c>
    </row>
    <row r="192" customFormat="false" ht="12.75" hidden="false" customHeight="false" outlineLevel="0" collapsed="false">
      <c r="A192" s="1" t="n">
        <v>190</v>
      </c>
      <c r="B192" s="1" t="n">
        <f aca="false">IF(B191&lt;=8000,B191*2,B191-ROUNDUP(B191*99.7%,0))</f>
        <v>3968</v>
      </c>
      <c r="C192" s="1" t="n">
        <f aca="false">IF(B192&gt;B191,C191,C191+1)</f>
        <v>21</v>
      </c>
      <c r="D192" s="4" t="str">
        <f aca="false">ROMAN(C192,0)</f>
        <v>XXI</v>
      </c>
    </row>
    <row r="193" customFormat="false" ht="12.75" hidden="false" customHeight="false" outlineLevel="0" collapsed="false">
      <c r="A193" s="1" t="n">
        <v>191</v>
      </c>
      <c r="B193" s="1" t="n">
        <f aca="false">IF(B192&lt;=8000,B192*2,B192-ROUNDUP(B192*99.7%,0))</f>
        <v>7936</v>
      </c>
      <c r="C193" s="1" t="n">
        <f aca="false">IF(B193&gt;B192,C192,C192+1)</f>
        <v>21</v>
      </c>
      <c r="D193" s="4" t="str">
        <f aca="false">ROMAN(C193,0)</f>
        <v>XXI</v>
      </c>
    </row>
    <row r="194" customFormat="false" ht="12.75" hidden="false" customHeight="false" outlineLevel="0" collapsed="false">
      <c r="A194" s="1" t="n">
        <v>192</v>
      </c>
      <c r="B194" s="1" t="n">
        <f aca="false">IF(B193&lt;=8000,B193*2,B193-ROUNDUP(B193*99.7%,0))</f>
        <v>15872</v>
      </c>
      <c r="C194" s="1" t="n">
        <f aca="false">IF(B194&gt;B193,C193,C193+1)</f>
        <v>21</v>
      </c>
      <c r="D194" s="4" t="str">
        <f aca="false">ROMAN(C194,0)</f>
        <v>XXI</v>
      </c>
    </row>
    <row r="195" customFormat="false" ht="12.75" hidden="false" customHeight="false" outlineLevel="0" collapsed="false">
      <c r="A195" s="1" t="n">
        <v>193</v>
      </c>
      <c r="B195" s="1" t="n">
        <f aca="false">IF(B194&lt;=8000,B194*2,B194-ROUNDUP(B194*99.7%,0))</f>
        <v>47</v>
      </c>
      <c r="C195" s="1" t="n">
        <f aca="false">IF(B195&gt;B194,C194,C194+1)</f>
        <v>22</v>
      </c>
      <c r="D195" s="4" t="str">
        <f aca="false">ROMAN(C195,0)</f>
        <v>XXII</v>
      </c>
    </row>
    <row r="196" customFormat="false" ht="12.75" hidden="false" customHeight="false" outlineLevel="0" collapsed="false">
      <c r="A196" s="1" t="n">
        <v>194</v>
      </c>
      <c r="B196" s="1" t="n">
        <f aca="false">IF(B195&lt;=8000,B195*2,B195-ROUNDUP(B195*99.7%,0))</f>
        <v>94</v>
      </c>
      <c r="C196" s="1" t="n">
        <f aca="false">IF(B196&gt;B195,C195,C195+1)</f>
        <v>22</v>
      </c>
      <c r="D196" s="4" t="str">
        <f aca="false">ROMAN(C196,0)</f>
        <v>XXII</v>
      </c>
    </row>
    <row r="197" customFormat="false" ht="12.75" hidden="false" customHeight="false" outlineLevel="0" collapsed="false">
      <c r="A197" s="1" t="n">
        <v>195</v>
      </c>
      <c r="B197" s="1" t="n">
        <f aca="false">IF(B196&lt;=8000,B196*2,B196-ROUNDUP(B196*99.7%,0))</f>
        <v>188</v>
      </c>
      <c r="C197" s="1" t="n">
        <f aca="false">IF(B197&gt;B196,C196,C196+1)</f>
        <v>22</v>
      </c>
      <c r="D197" s="4" t="str">
        <f aca="false">ROMAN(C197,0)</f>
        <v>XXII</v>
      </c>
    </row>
    <row r="198" customFormat="false" ht="12.75" hidden="false" customHeight="false" outlineLevel="0" collapsed="false">
      <c r="A198" s="1" t="n">
        <v>196</v>
      </c>
      <c r="B198" s="1" t="n">
        <f aca="false">IF(B197&lt;=8000,B197*2,B197-ROUNDUP(B197*99.7%,0))</f>
        <v>376</v>
      </c>
      <c r="C198" s="1" t="n">
        <f aca="false">IF(B198&gt;B197,C197,C197+1)</f>
        <v>22</v>
      </c>
      <c r="D198" s="4" t="str">
        <f aca="false">ROMAN(C198,0)</f>
        <v>XXII</v>
      </c>
    </row>
    <row r="199" customFormat="false" ht="12.75" hidden="false" customHeight="false" outlineLevel="0" collapsed="false">
      <c r="A199" s="1" t="n">
        <v>197</v>
      </c>
      <c r="B199" s="1" t="n">
        <f aca="false">IF(B198&lt;=8000,B198*2,B198-ROUNDUP(B198*99.7%,0))</f>
        <v>752</v>
      </c>
      <c r="C199" s="1" t="n">
        <f aca="false">IF(B199&gt;B198,C198,C198+1)</f>
        <v>22</v>
      </c>
      <c r="D199" s="4" t="str">
        <f aca="false">ROMAN(C199,0)</f>
        <v>XXII</v>
      </c>
    </row>
    <row r="200" customFormat="false" ht="12.75" hidden="false" customHeight="false" outlineLevel="0" collapsed="false">
      <c r="A200" s="1" t="n">
        <v>198</v>
      </c>
      <c r="B200" s="1" t="n">
        <f aca="false">IF(B199&lt;=8000,B199*2,B199-ROUNDUP(B199*99.7%,0))</f>
        <v>1504</v>
      </c>
      <c r="C200" s="1" t="n">
        <f aca="false">IF(B200&gt;B199,C199,C199+1)</f>
        <v>22</v>
      </c>
      <c r="D200" s="4" t="str">
        <f aca="false">ROMAN(C200,0)</f>
        <v>XXII</v>
      </c>
    </row>
    <row r="201" customFormat="false" ht="12.75" hidden="false" customHeight="false" outlineLevel="0" collapsed="false">
      <c r="A201" s="1" t="n">
        <v>199</v>
      </c>
      <c r="B201" s="1" t="n">
        <f aca="false">IF(B200&lt;=8000,B200*2,B200-ROUNDUP(B200*99.7%,0))</f>
        <v>3008</v>
      </c>
      <c r="C201" s="1" t="n">
        <f aca="false">IF(B201&gt;B200,C200,C200+1)</f>
        <v>22</v>
      </c>
      <c r="D201" s="4" t="str">
        <f aca="false">ROMAN(C201,0)</f>
        <v>XXII</v>
      </c>
    </row>
    <row r="202" customFormat="false" ht="12.75" hidden="false" customHeight="false" outlineLevel="0" collapsed="false">
      <c r="A202" s="1" t="n">
        <v>200</v>
      </c>
      <c r="B202" s="1" t="n">
        <f aca="false">IF(B201&lt;=8000,B201*2,B201-ROUNDUP(B201*99.7%,0))</f>
        <v>6016</v>
      </c>
      <c r="C202" s="1" t="n">
        <f aca="false">IF(B202&gt;B201,C201,C201+1)</f>
        <v>22</v>
      </c>
      <c r="D202" s="4" t="str">
        <f aca="false">ROMAN(C202,0)</f>
        <v>XXI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1000</v>
      </c>
    </row>
    <row r="3" customFormat="false" ht="12.75" hidden="false" customHeight="false" outlineLevel="0" collapsed="false">
      <c r="A3" s="1" t="n">
        <v>1</v>
      </c>
      <c r="B3" s="1" t="n">
        <f aca="false">IF(B2&lt;=8000,B2*2,B2-ROUNDUP(B2*99.7%,0))</f>
        <v>2000</v>
      </c>
    </row>
    <row r="4" customFormat="false" ht="12.75" hidden="false" customHeight="false" outlineLevel="0" collapsed="false">
      <c r="A4" s="1" t="n">
        <v>2</v>
      </c>
      <c r="B4" s="1" t="n">
        <f aca="false">IF(B3&lt;=8000,B3*2,B3-ROUNDUP(B3*99.7%,0))</f>
        <v>4000</v>
      </c>
      <c r="D4" s="1" t="s">
        <v>5</v>
      </c>
      <c r="E4" s="1" t="n">
        <v>10</v>
      </c>
    </row>
    <row r="5" customFormat="false" ht="12.75" hidden="false" customHeight="false" outlineLevel="0" collapsed="false">
      <c r="A5" s="1" t="n">
        <v>3</v>
      </c>
      <c r="B5" s="1" t="n">
        <f aca="false">IF(B4&lt;=8000,B4*2,B4-ROUNDUP(B4*99.7%,0))</f>
        <v>8000</v>
      </c>
      <c r="D5" s="1" t="s">
        <v>6</v>
      </c>
      <c r="E5" s="1" t="n">
        <v>30</v>
      </c>
    </row>
    <row r="6" customFormat="false" ht="12.75" hidden="false" customHeight="false" outlineLevel="0" collapsed="false">
      <c r="A6" s="1" t="n">
        <v>4</v>
      </c>
      <c r="B6" s="1" t="n">
        <f aca="false">IF(B5&lt;=8000,B5*2,B5-ROUNDUP(B5*99.7%,0))</f>
        <v>16000</v>
      </c>
      <c r="D6" s="1" t="s">
        <v>7</v>
      </c>
      <c r="E6" s="1" t="str">
        <f aca="false">CONCATENATE("B",E4+2)</f>
        <v>B12</v>
      </c>
    </row>
    <row r="7" customFormat="false" ht="12.75" hidden="false" customHeight="false" outlineLevel="0" collapsed="false">
      <c r="A7" s="1" t="n">
        <v>5</v>
      </c>
      <c r="B7" s="1" t="n">
        <f aca="false">IF(B6&lt;=8000,B6*2,B6-ROUNDUP(B6*99.7%,0))</f>
        <v>48</v>
      </c>
      <c r="D7" s="1" t="s">
        <v>8</v>
      </c>
      <c r="E7" s="1" t="str">
        <f aca="false">CONCATENATE("B",E5+2)</f>
        <v>B32</v>
      </c>
    </row>
    <row r="8" customFormat="false" ht="12.75" hidden="false" customHeight="false" outlineLevel="0" collapsed="false">
      <c r="A8" s="1" t="n">
        <v>6</v>
      </c>
      <c r="B8" s="1" t="n">
        <f aca="false">IF(B7&lt;=8000,B7*2,B7-ROUNDUP(B7*99.7%,0))</f>
        <v>96</v>
      </c>
    </row>
    <row r="9" customFormat="false" ht="12.75" hidden="false" customHeight="false" outlineLevel="0" collapsed="false">
      <c r="A9" s="1" t="n">
        <v>7</v>
      </c>
      <c r="B9" s="1" t="n">
        <f aca="false">IF(B8&lt;=8000,B8*2,B8-ROUNDUP(B8*99.7%,0))</f>
        <v>192</v>
      </c>
      <c r="D9" s="1" t="s">
        <v>9</v>
      </c>
      <c r="E9" s="3" t="n">
        <f aca="true">MIN(INDIRECT(E6):INDIRECT(E7))</f>
        <v>27</v>
      </c>
    </row>
    <row r="10" customFormat="false" ht="12.75" hidden="false" customHeight="false" outlineLevel="0" collapsed="false">
      <c r="A10" s="1" t="n">
        <v>8</v>
      </c>
      <c r="B10" s="1" t="n">
        <f aca="false">IF(B9&lt;=8000,B9*2,B9-ROUNDUP(B9*99.7%,0))</f>
        <v>384</v>
      </c>
      <c r="D10" s="1" t="s">
        <v>10</v>
      </c>
      <c r="E10" s="3" t="n">
        <f aca="true">MAX(INDIRECT(E6):INDIRECT(E7))</f>
        <v>12288</v>
      </c>
    </row>
    <row r="11" customFormat="false" ht="12.75" hidden="false" customHeight="false" outlineLevel="0" collapsed="false">
      <c r="A11" s="1" t="n">
        <v>9</v>
      </c>
      <c r="B11" s="1" t="n">
        <f aca="false">IF(B10&lt;=8000,B10*2,B10-ROUNDUP(B10*99.7%,0))</f>
        <v>768</v>
      </c>
    </row>
    <row r="12" customFormat="false" ht="12.75" hidden="false" customHeight="false" outlineLevel="0" collapsed="false">
      <c r="A12" s="1" t="n">
        <v>10</v>
      </c>
      <c r="B12" s="1" t="n">
        <f aca="false">IF(B11&lt;=8000,B11*2,B11-ROUNDUP(B11*99.7%,0))</f>
        <v>1536</v>
      </c>
    </row>
    <row r="13" customFormat="false" ht="12.75" hidden="false" customHeight="false" outlineLevel="0" collapsed="false">
      <c r="A13" s="1" t="n">
        <v>11</v>
      </c>
      <c r="B13" s="1" t="n">
        <f aca="false">IF(B12&lt;=8000,B12*2,B12-ROUNDUP(B12*99.7%,0))</f>
        <v>3072</v>
      </c>
    </row>
    <row r="14" customFormat="false" ht="12.75" hidden="false" customHeight="false" outlineLevel="0" collapsed="false">
      <c r="A14" s="1" t="n">
        <v>12</v>
      </c>
      <c r="B14" s="1" t="n">
        <f aca="false">IF(B13&lt;=8000,B13*2,B13-ROUNDUP(B13*99.7%,0))</f>
        <v>6144</v>
      </c>
    </row>
    <row r="15" customFormat="false" ht="12.75" hidden="false" customHeight="false" outlineLevel="0" collapsed="false">
      <c r="A15" s="1" t="n">
        <v>13</v>
      </c>
      <c r="B15" s="1" t="n">
        <f aca="false">IF(B14&lt;=8000,B14*2,B14-ROUNDUP(B14*99.7%,0))</f>
        <v>12288</v>
      </c>
    </row>
    <row r="16" customFormat="false" ht="12.75" hidden="false" customHeight="false" outlineLevel="0" collapsed="false">
      <c r="A16" s="1" t="n">
        <v>14</v>
      </c>
      <c r="B16" s="1" t="n">
        <f aca="false">IF(B15&lt;=8000,B15*2,B15-ROUNDUP(B15*99.7%,0))</f>
        <v>36</v>
      </c>
    </row>
    <row r="17" customFormat="false" ht="12.75" hidden="false" customHeight="false" outlineLevel="0" collapsed="false">
      <c r="A17" s="1" t="n">
        <v>15</v>
      </c>
      <c r="B17" s="1" t="n">
        <f aca="false">IF(B16&lt;=8000,B16*2,B16-ROUNDUP(B16*99.7%,0))</f>
        <v>72</v>
      </c>
    </row>
    <row r="18" customFormat="false" ht="12.75" hidden="false" customHeight="false" outlineLevel="0" collapsed="false">
      <c r="A18" s="1" t="n">
        <v>16</v>
      </c>
      <c r="B18" s="1" t="n">
        <f aca="false">IF(B17&lt;=8000,B17*2,B17-ROUNDUP(B17*99.7%,0))</f>
        <v>144</v>
      </c>
    </row>
    <row r="19" customFormat="false" ht="12.75" hidden="false" customHeight="false" outlineLevel="0" collapsed="false">
      <c r="A19" s="1" t="n">
        <v>17</v>
      </c>
      <c r="B19" s="1" t="n">
        <f aca="false">IF(B18&lt;=8000,B18*2,B18-ROUNDUP(B18*99.7%,0))</f>
        <v>288</v>
      </c>
    </row>
    <row r="20" customFormat="false" ht="12.75" hidden="false" customHeight="false" outlineLevel="0" collapsed="false">
      <c r="A20" s="1" t="n">
        <v>18</v>
      </c>
      <c r="B20" s="1" t="n">
        <f aca="false">IF(B19&lt;=8000,B19*2,B19-ROUNDUP(B19*99.7%,0))</f>
        <v>576</v>
      </c>
    </row>
    <row r="21" customFormat="false" ht="12.75" hidden="false" customHeight="false" outlineLevel="0" collapsed="false">
      <c r="A21" s="1" t="n">
        <v>19</v>
      </c>
      <c r="B21" s="1" t="n">
        <f aca="false">IF(B20&lt;=8000,B20*2,B20-ROUNDUP(B20*99.7%,0))</f>
        <v>1152</v>
      </c>
    </row>
    <row r="22" customFormat="false" ht="12.75" hidden="false" customHeight="false" outlineLevel="0" collapsed="false">
      <c r="A22" s="1" t="n">
        <v>20</v>
      </c>
      <c r="B22" s="1" t="n">
        <f aca="false">IF(B21&lt;=8000,B21*2,B21-ROUNDUP(B21*99.7%,0))</f>
        <v>2304</v>
      </c>
    </row>
    <row r="23" customFormat="false" ht="12.75" hidden="false" customHeight="false" outlineLevel="0" collapsed="false">
      <c r="A23" s="1" t="n">
        <v>21</v>
      </c>
      <c r="B23" s="1" t="n">
        <f aca="false">IF(B22&lt;=8000,B22*2,B22-ROUNDUP(B22*99.7%,0))</f>
        <v>4608</v>
      </c>
    </row>
    <row r="24" customFormat="false" ht="12.75" hidden="false" customHeight="false" outlineLevel="0" collapsed="false">
      <c r="A24" s="1" t="n">
        <v>22</v>
      </c>
      <c r="B24" s="1" t="n">
        <f aca="false">IF(B23&lt;=8000,B23*2,B23-ROUNDUP(B23*99.7%,0))</f>
        <v>9216</v>
      </c>
    </row>
    <row r="25" customFormat="false" ht="12.75" hidden="false" customHeight="false" outlineLevel="0" collapsed="false">
      <c r="A25" s="1" t="n">
        <v>23</v>
      </c>
      <c r="B25" s="1" t="n">
        <f aca="false">IF(B24&lt;=8000,B24*2,B24-ROUNDUP(B24*99.7%,0))</f>
        <v>27</v>
      </c>
    </row>
    <row r="26" customFormat="false" ht="12.75" hidden="false" customHeight="false" outlineLevel="0" collapsed="false">
      <c r="A26" s="1" t="n">
        <v>24</v>
      </c>
      <c r="B26" s="1" t="n">
        <f aca="false">IF(B25&lt;=8000,B25*2,B25-ROUNDUP(B25*99.7%,0))</f>
        <v>54</v>
      </c>
    </row>
    <row r="27" customFormat="false" ht="12.75" hidden="false" customHeight="false" outlineLevel="0" collapsed="false">
      <c r="A27" s="1" t="n">
        <v>25</v>
      </c>
      <c r="B27" s="1" t="n">
        <f aca="false">IF(B26&lt;=8000,B26*2,B26-ROUNDUP(B26*99.7%,0))</f>
        <v>108</v>
      </c>
    </row>
    <row r="28" customFormat="false" ht="12.75" hidden="false" customHeight="false" outlineLevel="0" collapsed="false">
      <c r="A28" s="1" t="n">
        <v>26</v>
      </c>
      <c r="B28" s="1" t="n">
        <f aca="false">IF(B27&lt;=8000,B27*2,B27-ROUNDUP(B27*99.7%,0))</f>
        <v>216</v>
      </c>
    </row>
    <row r="29" customFormat="false" ht="12.75" hidden="false" customHeight="false" outlineLevel="0" collapsed="false">
      <c r="A29" s="1" t="n">
        <v>27</v>
      </c>
      <c r="B29" s="1" t="n">
        <f aca="false">IF(B28&lt;=8000,B28*2,B28-ROUNDUP(B28*99.7%,0))</f>
        <v>432</v>
      </c>
    </row>
    <row r="30" customFormat="false" ht="12.75" hidden="false" customHeight="false" outlineLevel="0" collapsed="false">
      <c r="A30" s="1" t="n">
        <v>28</v>
      </c>
      <c r="B30" s="1" t="n">
        <f aca="false">IF(B29&lt;=8000,B29*2,B29-ROUNDUP(B29*99.7%,0))</f>
        <v>864</v>
      </c>
    </row>
    <row r="31" customFormat="false" ht="12.75" hidden="false" customHeight="false" outlineLevel="0" collapsed="false">
      <c r="A31" s="1" t="n">
        <v>29</v>
      </c>
      <c r="B31" s="1" t="n">
        <f aca="false">IF(B30&lt;=8000,B30*2,B30-ROUNDUP(B30*99.7%,0))</f>
        <v>1728</v>
      </c>
    </row>
    <row r="32" customFormat="false" ht="12.75" hidden="false" customHeight="false" outlineLevel="0" collapsed="false">
      <c r="A32" s="1" t="n">
        <v>30</v>
      </c>
      <c r="B32" s="1" t="n">
        <f aca="false">IF(B31&lt;=8000,B31*2,B31-ROUNDUP(B31*99.7%,0))</f>
        <v>3456</v>
      </c>
    </row>
    <row r="33" customFormat="false" ht="12.75" hidden="false" customHeight="false" outlineLevel="0" collapsed="false">
      <c r="A33" s="1" t="n">
        <v>31</v>
      </c>
      <c r="B33" s="1" t="n">
        <f aca="false">IF(B32&lt;=8000,B32*2,B32-ROUNDUP(B32*99.7%,0))</f>
        <v>6912</v>
      </c>
    </row>
    <row r="34" customFormat="false" ht="12.75" hidden="false" customHeight="false" outlineLevel="0" collapsed="false">
      <c r="A34" s="1" t="n">
        <v>32</v>
      </c>
      <c r="B34" s="1" t="n">
        <f aca="false">IF(B33&lt;=8000,B33*2,B33-ROUNDUP(B33*99.7%,0))</f>
        <v>13824</v>
      </c>
    </row>
    <row r="35" customFormat="false" ht="12.75" hidden="false" customHeight="false" outlineLevel="0" collapsed="false">
      <c r="A35" s="1" t="n">
        <v>33</v>
      </c>
      <c r="B35" s="1" t="n">
        <f aca="false">IF(B34&lt;=8000,B34*2,B34-ROUNDUP(B34*99.7%,0))</f>
        <v>41</v>
      </c>
    </row>
    <row r="36" customFormat="false" ht="12.75" hidden="false" customHeight="false" outlineLevel="0" collapsed="false">
      <c r="A36" s="1" t="n">
        <v>34</v>
      </c>
      <c r="B36" s="1" t="n">
        <f aca="false">IF(B35&lt;=8000,B35*2,B35-ROUNDUP(B35*99.7%,0))</f>
        <v>82</v>
      </c>
    </row>
    <row r="37" customFormat="false" ht="12.75" hidden="false" customHeight="false" outlineLevel="0" collapsed="false">
      <c r="A37" s="1" t="n">
        <v>35</v>
      </c>
      <c r="B37" s="1" t="n">
        <f aca="false">IF(B36&lt;=8000,B36*2,B36-ROUNDUP(B36*99.7%,0))</f>
        <v>164</v>
      </c>
    </row>
    <row r="38" customFormat="false" ht="12.75" hidden="false" customHeight="false" outlineLevel="0" collapsed="false">
      <c r="A38" s="1" t="n">
        <v>36</v>
      </c>
      <c r="B38" s="1" t="n">
        <f aca="false">IF(B37&lt;=8000,B37*2,B37-ROUNDUP(B37*99.7%,0))</f>
        <v>328</v>
      </c>
    </row>
    <row r="39" customFormat="false" ht="12.75" hidden="false" customHeight="false" outlineLevel="0" collapsed="false">
      <c r="A39" s="1" t="n">
        <v>37</v>
      </c>
      <c r="B39" s="1" t="n">
        <f aca="false">IF(B38&lt;=8000,B38*2,B38-ROUNDUP(B38*99.7%,0))</f>
        <v>656</v>
      </c>
    </row>
    <row r="40" customFormat="false" ht="12.75" hidden="false" customHeight="false" outlineLevel="0" collapsed="false">
      <c r="A40" s="1" t="n">
        <v>38</v>
      </c>
      <c r="B40" s="1" t="n">
        <f aca="false">IF(B39&lt;=8000,B39*2,B39-ROUNDUP(B39*99.7%,0))</f>
        <v>1312</v>
      </c>
    </row>
    <row r="41" customFormat="false" ht="12.75" hidden="false" customHeight="false" outlineLevel="0" collapsed="false">
      <c r="A41" s="1" t="n">
        <v>39</v>
      </c>
      <c r="B41" s="1" t="n">
        <f aca="false">IF(B40&lt;=8000,B40*2,B40-ROUNDUP(B40*99.7%,0))</f>
        <v>2624</v>
      </c>
    </row>
    <row r="42" customFormat="false" ht="12.75" hidden="false" customHeight="false" outlineLevel="0" collapsed="false">
      <c r="A42" s="1" t="n">
        <v>40</v>
      </c>
      <c r="B42" s="1" t="n">
        <f aca="false">IF(B41&lt;=8000,B41*2,B41-ROUNDUP(B41*99.7%,0))</f>
        <v>5248</v>
      </c>
    </row>
    <row r="43" customFormat="false" ht="12.75" hidden="false" customHeight="false" outlineLevel="0" collapsed="false">
      <c r="A43" s="1" t="n">
        <v>41</v>
      </c>
      <c r="B43" s="1" t="n">
        <f aca="false">IF(B42&lt;=8000,B42*2,B42-ROUNDUP(B42*99.7%,0))</f>
        <v>10496</v>
      </c>
    </row>
    <row r="44" customFormat="false" ht="12.75" hidden="false" customHeight="false" outlineLevel="0" collapsed="false">
      <c r="A44" s="1" t="n">
        <v>42</v>
      </c>
      <c r="B44" s="1" t="n">
        <f aca="false">IF(B43&lt;=8000,B43*2,B43-ROUNDUP(B43*99.7%,0))</f>
        <v>31</v>
      </c>
    </row>
    <row r="45" customFormat="false" ht="12.75" hidden="false" customHeight="false" outlineLevel="0" collapsed="false">
      <c r="A45" s="1" t="n">
        <v>43</v>
      </c>
      <c r="B45" s="1" t="n">
        <f aca="false">IF(B44&lt;=8000,B44*2,B44-ROUNDUP(B44*99.7%,0))</f>
        <v>62</v>
      </c>
    </row>
    <row r="46" customFormat="false" ht="12.75" hidden="false" customHeight="false" outlineLevel="0" collapsed="false">
      <c r="A46" s="1" t="n">
        <v>44</v>
      </c>
      <c r="B46" s="1" t="n">
        <f aca="false">IF(B45&lt;=8000,B45*2,B45-ROUNDUP(B45*99.7%,0))</f>
        <v>124</v>
      </c>
    </row>
    <row r="47" customFormat="false" ht="12.75" hidden="false" customHeight="false" outlineLevel="0" collapsed="false">
      <c r="A47" s="1" t="n">
        <v>45</v>
      </c>
      <c r="B47" s="1" t="n">
        <f aca="false">IF(B46&lt;=8000,B46*2,B46-ROUNDUP(B46*99.7%,0))</f>
        <v>248</v>
      </c>
    </row>
    <row r="48" customFormat="false" ht="12.75" hidden="false" customHeight="false" outlineLevel="0" collapsed="false">
      <c r="A48" s="1" t="n">
        <v>46</v>
      </c>
      <c r="B48" s="1" t="n">
        <f aca="false">IF(B47&lt;=8000,B47*2,B47-ROUNDUP(B47*99.7%,0))</f>
        <v>496</v>
      </c>
    </row>
    <row r="49" customFormat="false" ht="12.75" hidden="false" customHeight="false" outlineLevel="0" collapsed="false">
      <c r="A49" s="1" t="n">
        <v>47</v>
      </c>
      <c r="B49" s="1" t="n">
        <f aca="false">IF(B48&lt;=8000,B48*2,B48-ROUNDUP(B48*99.7%,0))</f>
        <v>992</v>
      </c>
    </row>
    <row r="50" customFormat="false" ht="12.75" hidden="false" customHeight="false" outlineLevel="0" collapsed="false">
      <c r="A50" s="1" t="n">
        <v>48</v>
      </c>
      <c r="B50" s="1" t="n">
        <f aca="false">IF(B49&lt;=8000,B49*2,B49-ROUNDUP(B49*99.7%,0))</f>
        <v>1984</v>
      </c>
    </row>
    <row r="51" customFormat="false" ht="12.75" hidden="false" customHeight="false" outlineLevel="0" collapsed="false">
      <c r="A51" s="1" t="n">
        <v>49</v>
      </c>
      <c r="B51" s="1" t="n">
        <f aca="false">IF(B50&lt;=8000,B50*2,B50-ROUNDUP(B50*99.7%,0))</f>
        <v>3968</v>
      </c>
    </row>
    <row r="52" customFormat="false" ht="12.75" hidden="false" customHeight="false" outlineLevel="0" collapsed="false">
      <c r="A52" s="1" t="n">
        <v>50</v>
      </c>
      <c r="B52" s="1" t="n">
        <f aca="false">IF(B51&lt;=8000,B51*2,B51-ROUNDUP(B51*99.7%,0))</f>
        <v>7936</v>
      </c>
    </row>
    <row r="53" customFormat="false" ht="12.75" hidden="false" customHeight="false" outlineLevel="0" collapsed="false">
      <c r="A53" s="1" t="n">
        <v>51</v>
      </c>
      <c r="B53" s="1" t="n">
        <f aca="false">IF(B52&lt;=8000,B52*2,B52-ROUNDUP(B52*99.7%,0))</f>
        <v>15872</v>
      </c>
    </row>
    <row r="54" customFormat="false" ht="12.75" hidden="false" customHeight="false" outlineLevel="0" collapsed="false">
      <c r="A54" s="1" t="n">
        <v>52</v>
      </c>
      <c r="B54" s="1" t="n">
        <f aca="false">IF(B53&lt;=8000,B53*2,B53-ROUNDUP(B53*99.7%,0))</f>
        <v>47</v>
      </c>
    </row>
    <row r="55" customFormat="false" ht="12.75" hidden="false" customHeight="false" outlineLevel="0" collapsed="false">
      <c r="A55" s="1" t="n">
        <v>53</v>
      </c>
      <c r="B55" s="1" t="n">
        <f aca="false">IF(B54&lt;=8000,B54*2,B54-ROUNDUP(B54*99.7%,0))</f>
        <v>94</v>
      </c>
    </row>
    <row r="56" customFormat="false" ht="12.75" hidden="false" customHeight="false" outlineLevel="0" collapsed="false">
      <c r="A56" s="1" t="n">
        <v>54</v>
      </c>
      <c r="B56" s="1" t="n">
        <f aca="false">IF(B55&lt;=8000,B55*2,B55-ROUNDUP(B55*99.7%,0))</f>
        <v>188</v>
      </c>
    </row>
    <row r="57" customFormat="false" ht="12.75" hidden="false" customHeight="false" outlineLevel="0" collapsed="false">
      <c r="A57" s="1" t="n">
        <v>55</v>
      </c>
      <c r="B57" s="1" t="n">
        <f aca="false">IF(B56&lt;=8000,B56*2,B56-ROUNDUP(B56*99.7%,0))</f>
        <v>376</v>
      </c>
    </row>
    <row r="58" customFormat="false" ht="12.75" hidden="false" customHeight="false" outlineLevel="0" collapsed="false">
      <c r="A58" s="1" t="n">
        <v>56</v>
      </c>
      <c r="B58" s="1" t="n">
        <f aca="false">IF(B57&lt;=8000,B57*2,B57-ROUNDUP(B57*99.7%,0))</f>
        <v>752</v>
      </c>
    </row>
    <row r="59" customFormat="false" ht="12.75" hidden="false" customHeight="false" outlineLevel="0" collapsed="false">
      <c r="A59" s="1" t="n">
        <v>57</v>
      </c>
      <c r="B59" s="1" t="n">
        <f aca="false">IF(B58&lt;=8000,B58*2,B58-ROUNDUP(B58*99.7%,0))</f>
        <v>1504</v>
      </c>
    </row>
    <row r="60" customFormat="false" ht="12.75" hidden="false" customHeight="false" outlineLevel="0" collapsed="false">
      <c r="A60" s="1" t="n">
        <v>58</v>
      </c>
      <c r="B60" s="1" t="n">
        <f aca="false">IF(B59&lt;=8000,B59*2,B59-ROUNDUP(B59*99.7%,0))</f>
        <v>3008</v>
      </c>
    </row>
    <row r="61" customFormat="false" ht="12.75" hidden="false" customHeight="false" outlineLevel="0" collapsed="false">
      <c r="A61" s="1" t="n">
        <v>59</v>
      </c>
      <c r="B61" s="1" t="n">
        <f aca="false">IF(B60&lt;=8000,B60*2,B60-ROUNDUP(B60*99.7%,0))</f>
        <v>6016</v>
      </c>
    </row>
    <row r="62" customFormat="false" ht="12.75" hidden="false" customHeight="false" outlineLevel="0" collapsed="false">
      <c r="A62" s="1" t="n">
        <v>60</v>
      </c>
      <c r="B62" s="1" t="n">
        <f aca="false">IF(B61&lt;=8000,B61*2,B61-ROUNDUP(B61*99.7%,0))</f>
        <v>12032</v>
      </c>
    </row>
    <row r="63" customFormat="false" ht="12.75" hidden="false" customHeight="false" outlineLevel="0" collapsed="false">
      <c r="A63" s="1" t="n">
        <v>61</v>
      </c>
      <c r="B63" s="1" t="n">
        <f aca="false">IF(B62&lt;=8000,B62*2,B62-ROUNDUP(B62*99.7%,0))</f>
        <v>36</v>
      </c>
    </row>
    <row r="64" customFormat="false" ht="12.75" hidden="false" customHeight="false" outlineLevel="0" collapsed="false">
      <c r="A64" s="1" t="n">
        <v>62</v>
      </c>
      <c r="B64" s="1" t="n">
        <f aca="false">IF(B63&lt;=8000,B63*2,B63-ROUNDUP(B63*99.7%,0))</f>
        <v>72</v>
      </c>
    </row>
    <row r="65" customFormat="false" ht="12.75" hidden="false" customHeight="false" outlineLevel="0" collapsed="false">
      <c r="A65" s="1" t="n">
        <v>63</v>
      </c>
      <c r="B65" s="1" t="n">
        <f aca="false">IF(B64&lt;=8000,B64*2,B64-ROUNDUP(B64*99.7%,0))</f>
        <v>144</v>
      </c>
    </row>
    <row r="66" customFormat="false" ht="12.75" hidden="false" customHeight="false" outlineLevel="0" collapsed="false">
      <c r="A66" s="1" t="n">
        <v>64</v>
      </c>
      <c r="B66" s="1" t="n">
        <f aca="false">IF(B65&lt;=8000,B65*2,B65-ROUNDUP(B65*99.7%,0))</f>
        <v>288</v>
      </c>
    </row>
    <row r="67" customFormat="false" ht="12.75" hidden="false" customHeight="false" outlineLevel="0" collapsed="false">
      <c r="A67" s="1" t="n">
        <v>65</v>
      </c>
      <c r="B67" s="1" t="n">
        <f aca="false">IF(B66&lt;=8000,B66*2,B66-ROUNDUP(B66*99.7%,0))</f>
        <v>576</v>
      </c>
    </row>
    <row r="68" customFormat="false" ht="12.75" hidden="false" customHeight="false" outlineLevel="0" collapsed="false">
      <c r="A68" s="1" t="n">
        <v>66</v>
      </c>
      <c r="B68" s="1" t="n">
        <f aca="false">IF(B67&lt;=8000,B67*2,B67-ROUNDUP(B67*99.7%,0))</f>
        <v>1152</v>
      </c>
    </row>
    <row r="69" customFormat="false" ht="12.75" hidden="false" customHeight="false" outlineLevel="0" collapsed="false">
      <c r="A69" s="1" t="n">
        <v>67</v>
      </c>
      <c r="B69" s="1" t="n">
        <f aca="false">IF(B68&lt;=8000,B68*2,B68-ROUNDUP(B68*99.7%,0))</f>
        <v>2304</v>
      </c>
    </row>
    <row r="70" customFormat="false" ht="12.75" hidden="false" customHeight="false" outlineLevel="0" collapsed="false">
      <c r="A70" s="1" t="n">
        <v>68</v>
      </c>
      <c r="B70" s="1" t="n">
        <f aca="false">IF(B69&lt;=8000,B69*2,B69-ROUNDUP(B69*99.7%,0))</f>
        <v>4608</v>
      </c>
    </row>
    <row r="71" customFormat="false" ht="12.75" hidden="false" customHeight="false" outlineLevel="0" collapsed="false">
      <c r="A71" s="1" t="n">
        <v>69</v>
      </c>
      <c r="B71" s="1" t="n">
        <f aca="false">IF(B70&lt;=8000,B70*2,B70-ROUNDUP(B70*99.7%,0))</f>
        <v>9216</v>
      </c>
    </row>
    <row r="72" customFormat="false" ht="12.75" hidden="false" customHeight="false" outlineLevel="0" collapsed="false">
      <c r="A72" s="1" t="n">
        <v>70</v>
      </c>
      <c r="B72" s="1" t="n">
        <f aca="false">IF(B71&lt;=8000,B71*2,B71-ROUNDUP(B71*99.7%,0))</f>
        <v>27</v>
      </c>
    </row>
    <row r="73" customFormat="false" ht="12.75" hidden="false" customHeight="false" outlineLevel="0" collapsed="false">
      <c r="A73" s="1" t="n">
        <v>71</v>
      </c>
      <c r="B73" s="1" t="n">
        <f aca="false">IF(B72&lt;=8000,B72*2,B72-ROUNDUP(B72*99.7%,0))</f>
        <v>54</v>
      </c>
    </row>
    <row r="74" customFormat="false" ht="12.75" hidden="false" customHeight="false" outlineLevel="0" collapsed="false">
      <c r="A74" s="1" t="n">
        <v>72</v>
      </c>
      <c r="B74" s="1" t="n">
        <f aca="false">IF(B73&lt;=8000,B73*2,B73-ROUNDUP(B73*99.7%,0))</f>
        <v>108</v>
      </c>
    </row>
    <row r="75" customFormat="false" ht="12.75" hidden="false" customHeight="false" outlineLevel="0" collapsed="false">
      <c r="A75" s="1" t="n">
        <v>73</v>
      </c>
      <c r="B75" s="1" t="n">
        <f aca="false">IF(B74&lt;=8000,B74*2,B74-ROUNDUP(B74*99.7%,0))</f>
        <v>216</v>
      </c>
    </row>
    <row r="76" customFormat="false" ht="12.75" hidden="false" customHeight="false" outlineLevel="0" collapsed="false">
      <c r="A76" s="1" t="n">
        <v>74</v>
      </c>
      <c r="B76" s="1" t="n">
        <f aca="false">IF(B75&lt;=8000,B75*2,B75-ROUNDUP(B75*99.7%,0))</f>
        <v>432</v>
      </c>
    </row>
    <row r="77" customFormat="false" ht="12.75" hidden="false" customHeight="false" outlineLevel="0" collapsed="false">
      <c r="A77" s="1" t="n">
        <v>75</v>
      </c>
      <c r="B77" s="1" t="n">
        <f aca="false">IF(B76&lt;=8000,B76*2,B76-ROUNDUP(B76*99.7%,0))</f>
        <v>864</v>
      </c>
    </row>
    <row r="78" customFormat="false" ht="12.75" hidden="false" customHeight="false" outlineLevel="0" collapsed="false">
      <c r="A78" s="1" t="n">
        <v>76</v>
      </c>
      <c r="B78" s="1" t="n">
        <f aca="false">IF(B77&lt;=8000,B77*2,B77-ROUNDUP(B77*99.7%,0))</f>
        <v>1728</v>
      </c>
    </row>
    <row r="79" customFormat="false" ht="12.75" hidden="false" customHeight="false" outlineLevel="0" collapsed="false">
      <c r="A79" s="1" t="n">
        <v>77</v>
      </c>
      <c r="B79" s="1" t="n">
        <f aca="false">IF(B78&lt;=8000,B78*2,B78-ROUNDUP(B78*99.7%,0))</f>
        <v>3456</v>
      </c>
    </row>
    <row r="80" customFormat="false" ht="12.75" hidden="false" customHeight="false" outlineLevel="0" collapsed="false">
      <c r="A80" s="1" t="n">
        <v>78</v>
      </c>
      <c r="B80" s="1" t="n">
        <f aca="false">IF(B79&lt;=8000,B79*2,B79-ROUNDUP(B79*99.7%,0))</f>
        <v>6912</v>
      </c>
    </row>
    <row r="81" customFormat="false" ht="12.75" hidden="false" customHeight="false" outlineLevel="0" collapsed="false">
      <c r="A81" s="1" t="n">
        <v>79</v>
      </c>
      <c r="B81" s="1" t="n">
        <f aca="false">IF(B80&lt;=8000,B80*2,B80-ROUNDUP(B80*99.7%,0))</f>
        <v>13824</v>
      </c>
    </row>
    <row r="82" customFormat="false" ht="12.75" hidden="false" customHeight="false" outlineLevel="0" collapsed="false">
      <c r="A82" s="1" t="n">
        <v>80</v>
      </c>
      <c r="B82" s="1" t="n">
        <f aca="false">IF(B81&lt;=8000,B81*2,B81-ROUNDUP(B81*99.7%,0))</f>
        <v>41</v>
      </c>
    </row>
    <row r="83" customFormat="false" ht="12.75" hidden="false" customHeight="false" outlineLevel="0" collapsed="false">
      <c r="A83" s="1" t="n">
        <v>81</v>
      </c>
      <c r="B83" s="1" t="n">
        <f aca="false">IF(B82&lt;=8000,B82*2,B82-ROUNDUP(B82*99.7%,0))</f>
        <v>82</v>
      </c>
    </row>
    <row r="84" customFormat="false" ht="12.75" hidden="false" customHeight="false" outlineLevel="0" collapsed="false">
      <c r="A84" s="1" t="n">
        <v>82</v>
      </c>
      <c r="B84" s="1" t="n">
        <f aca="false">IF(B83&lt;=8000,B83*2,B83-ROUNDUP(B83*99.7%,0))</f>
        <v>164</v>
      </c>
    </row>
    <row r="85" customFormat="false" ht="12.75" hidden="false" customHeight="false" outlineLevel="0" collapsed="false">
      <c r="A85" s="1" t="n">
        <v>83</v>
      </c>
      <c r="B85" s="1" t="n">
        <f aca="false">IF(B84&lt;=8000,B84*2,B84-ROUNDUP(B84*99.7%,0))</f>
        <v>328</v>
      </c>
    </row>
    <row r="86" customFormat="false" ht="12.75" hidden="false" customHeight="false" outlineLevel="0" collapsed="false">
      <c r="A86" s="1" t="n">
        <v>84</v>
      </c>
      <c r="B86" s="1" t="n">
        <f aca="false">IF(B85&lt;=8000,B85*2,B85-ROUNDUP(B85*99.7%,0))</f>
        <v>656</v>
      </c>
    </row>
    <row r="87" customFormat="false" ht="12.75" hidden="false" customHeight="false" outlineLevel="0" collapsed="false">
      <c r="A87" s="1" t="n">
        <v>85</v>
      </c>
      <c r="B87" s="1" t="n">
        <f aca="false">IF(B86&lt;=8000,B86*2,B86-ROUNDUP(B86*99.7%,0))</f>
        <v>1312</v>
      </c>
    </row>
    <row r="88" customFormat="false" ht="12.75" hidden="false" customHeight="false" outlineLevel="0" collapsed="false">
      <c r="A88" s="1" t="n">
        <v>86</v>
      </c>
      <c r="B88" s="1" t="n">
        <f aca="false">IF(B87&lt;=8000,B87*2,B87-ROUNDUP(B87*99.7%,0))</f>
        <v>2624</v>
      </c>
    </row>
    <row r="89" customFormat="false" ht="12.75" hidden="false" customHeight="false" outlineLevel="0" collapsed="false">
      <c r="A89" s="1" t="n">
        <v>87</v>
      </c>
      <c r="B89" s="1" t="n">
        <f aca="false">IF(B88&lt;=8000,B88*2,B88-ROUNDUP(B88*99.7%,0))</f>
        <v>5248</v>
      </c>
    </row>
    <row r="90" customFormat="false" ht="12.75" hidden="false" customHeight="false" outlineLevel="0" collapsed="false">
      <c r="A90" s="1" t="n">
        <v>88</v>
      </c>
      <c r="B90" s="1" t="n">
        <f aca="false">IF(B89&lt;=8000,B89*2,B89-ROUNDUP(B89*99.7%,0))</f>
        <v>10496</v>
      </c>
    </row>
    <row r="91" customFormat="false" ht="12.75" hidden="false" customHeight="false" outlineLevel="0" collapsed="false">
      <c r="A91" s="1" t="n">
        <v>89</v>
      </c>
      <c r="B91" s="1" t="n">
        <f aca="false">IF(B90&lt;=8000,B90*2,B90-ROUNDUP(B90*99.7%,0))</f>
        <v>31</v>
      </c>
    </row>
    <row r="92" customFormat="false" ht="12.75" hidden="false" customHeight="false" outlineLevel="0" collapsed="false">
      <c r="A92" s="1" t="n">
        <v>90</v>
      </c>
      <c r="B92" s="1" t="n">
        <f aca="false">IF(B91&lt;=8000,B91*2,B91-ROUNDUP(B91*99.7%,0))</f>
        <v>62</v>
      </c>
    </row>
    <row r="93" customFormat="false" ht="12.75" hidden="false" customHeight="false" outlineLevel="0" collapsed="false">
      <c r="A93" s="1" t="n">
        <v>91</v>
      </c>
      <c r="B93" s="1" t="n">
        <f aca="false">IF(B92&lt;=8000,B92*2,B92-ROUNDUP(B92*99.7%,0))</f>
        <v>124</v>
      </c>
    </row>
    <row r="94" customFormat="false" ht="12.75" hidden="false" customHeight="false" outlineLevel="0" collapsed="false">
      <c r="A94" s="1" t="n">
        <v>92</v>
      </c>
      <c r="B94" s="1" t="n">
        <f aca="false">IF(B93&lt;=8000,B93*2,B93-ROUNDUP(B93*99.7%,0))</f>
        <v>248</v>
      </c>
    </row>
    <row r="95" customFormat="false" ht="12.75" hidden="false" customHeight="false" outlineLevel="0" collapsed="false">
      <c r="A95" s="1" t="n">
        <v>93</v>
      </c>
      <c r="B95" s="1" t="n">
        <f aca="false">IF(B94&lt;=8000,B94*2,B94-ROUNDUP(B94*99.7%,0))</f>
        <v>496</v>
      </c>
    </row>
    <row r="96" customFormat="false" ht="12.75" hidden="false" customHeight="false" outlineLevel="0" collapsed="false">
      <c r="A96" s="1" t="n">
        <v>94</v>
      </c>
      <c r="B96" s="1" t="n">
        <f aca="false">IF(B95&lt;=8000,B95*2,B95-ROUNDUP(B95*99.7%,0))</f>
        <v>992</v>
      </c>
    </row>
    <row r="97" customFormat="false" ht="12.75" hidden="false" customHeight="false" outlineLevel="0" collapsed="false">
      <c r="A97" s="1" t="n">
        <v>95</v>
      </c>
      <c r="B97" s="1" t="n">
        <f aca="false">IF(B96&lt;=8000,B96*2,B96-ROUNDUP(B96*99.7%,0))</f>
        <v>1984</v>
      </c>
    </row>
    <row r="98" customFormat="false" ht="12.75" hidden="false" customHeight="false" outlineLevel="0" collapsed="false">
      <c r="A98" s="1" t="n">
        <v>96</v>
      </c>
      <c r="B98" s="1" t="n">
        <f aca="false">IF(B97&lt;=8000,B97*2,B97-ROUNDUP(B97*99.7%,0))</f>
        <v>3968</v>
      </c>
    </row>
    <row r="99" customFormat="false" ht="12.75" hidden="false" customHeight="false" outlineLevel="0" collapsed="false">
      <c r="A99" s="1" t="n">
        <v>97</v>
      </c>
      <c r="B99" s="1" t="n">
        <f aca="false">IF(B98&lt;=8000,B98*2,B98-ROUNDUP(B98*99.7%,0))</f>
        <v>7936</v>
      </c>
    </row>
    <row r="100" customFormat="false" ht="12.75" hidden="false" customHeight="false" outlineLevel="0" collapsed="false">
      <c r="A100" s="1" t="n">
        <v>98</v>
      </c>
      <c r="B100" s="1" t="n">
        <f aca="false">IF(B99&lt;=8000,B99*2,B99-ROUNDUP(B99*99.7%,0))</f>
        <v>15872</v>
      </c>
    </row>
    <row r="101" customFormat="false" ht="12.75" hidden="false" customHeight="false" outlineLevel="0" collapsed="false">
      <c r="A101" s="1" t="n">
        <v>99</v>
      </c>
      <c r="B101" s="1" t="n">
        <f aca="false">IF(B100&lt;=8000,B100*2,B100-ROUNDUP(B100*99.7%,0))</f>
        <v>47</v>
      </c>
    </row>
    <row r="102" customFormat="false" ht="12.75" hidden="false" customHeight="false" outlineLevel="0" collapsed="false">
      <c r="A102" s="1" t="n">
        <v>100</v>
      </c>
      <c r="B102" s="1" t="n">
        <f aca="false">IF(B101&lt;=8000,B101*2,B101-ROUNDUP(B101*99.7%,0))</f>
        <v>94</v>
      </c>
    </row>
    <row r="103" customFormat="false" ht="12.75" hidden="false" customHeight="false" outlineLevel="0" collapsed="false">
      <c r="A103" s="1" t="n">
        <v>101</v>
      </c>
      <c r="B103" s="1" t="n">
        <f aca="false">IF(B102&lt;=8000,B102*2,B102-ROUNDUP(B102*99.7%,0))</f>
        <v>188</v>
      </c>
    </row>
    <row r="104" customFormat="false" ht="12.75" hidden="false" customHeight="false" outlineLevel="0" collapsed="false">
      <c r="A104" s="1" t="n">
        <v>102</v>
      </c>
      <c r="B104" s="1" t="n">
        <f aca="false">IF(B103&lt;=8000,B103*2,B103-ROUNDUP(B103*99.7%,0))</f>
        <v>376</v>
      </c>
    </row>
    <row r="105" customFormat="false" ht="12.75" hidden="false" customHeight="false" outlineLevel="0" collapsed="false">
      <c r="A105" s="1" t="n">
        <v>103</v>
      </c>
      <c r="B105" s="1" t="n">
        <f aca="false">IF(B104&lt;=8000,B104*2,B104-ROUNDUP(B104*99.7%,0))</f>
        <v>752</v>
      </c>
    </row>
    <row r="106" customFormat="false" ht="12.75" hidden="false" customHeight="false" outlineLevel="0" collapsed="false">
      <c r="A106" s="1" t="n">
        <v>104</v>
      </c>
      <c r="B106" s="1" t="n">
        <f aca="false">IF(B105&lt;=8000,B105*2,B105-ROUNDUP(B105*99.7%,0))</f>
        <v>1504</v>
      </c>
    </row>
    <row r="107" customFormat="false" ht="12.75" hidden="false" customHeight="false" outlineLevel="0" collapsed="false">
      <c r="A107" s="1" t="n">
        <v>105</v>
      </c>
      <c r="B107" s="1" t="n">
        <f aca="false">IF(B106&lt;=8000,B106*2,B106-ROUNDUP(B106*99.7%,0))</f>
        <v>3008</v>
      </c>
    </row>
    <row r="108" customFormat="false" ht="12.75" hidden="false" customHeight="false" outlineLevel="0" collapsed="false">
      <c r="A108" s="1" t="n">
        <v>106</v>
      </c>
      <c r="B108" s="1" t="n">
        <f aca="false">IF(B107&lt;=8000,B107*2,B107-ROUNDUP(B107*99.7%,0))</f>
        <v>6016</v>
      </c>
    </row>
    <row r="109" customFormat="false" ht="12.75" hidden="false" customHeight="false" outlineLevel="0" collapsed="false">
      <c r="A109" s="1" t="n">
        <v>107</v>
      </c>
      <c r="B109" s="1" t="n">
        <f aca="false">IF(B108&lt;=8000,B108*2,B108-ROUNDUP(B108*99.7%,0))</f>
        <v>12032</v>
      </c>
    </row>
    <row r="110" customFormat="false" ht="12.75" hidden="false" customHeight="false" outlineLevel="0" collapsed="false">
      <c r="A110" s="1" t="n">
        <v>108</v>
      </c>
      <c r="B110" s="1" t="n">
        <f aca="false">IF(B109&lt;=8000,B109*2,B109-ROUNDUP(B109*99.7%,0))</f>
        <v>36</v>
      </c>
    </row>
    <row r="111" customFormat="false" ht="12.75" hidden="false" customHeight="false" outlineLevel="0" collapsed="false">
      <c r="A111" s="1" t="n">
        <v>109</v>
      </c>
      <c r="B111" s="1" t="n">
        <f aca="false">IF(B110&lt;=8000,B110*2,B110-ROUNDUP(B110*99.7%,0))</f>
        <v>72</v>
      </c>
    </row>
    <row r="112" customFormat="false" ht="12.75" hidden="false" customHeight="false" outlineLevel="0" collapsed="false">
      <c r="A112" s="1" t="n">
        <v>110</v>
      </c>
      <c r="B112" s="1" t="n">
        <f aca="false">IF(B111&lt;=8000,B111*2,B111-ROUNDUP(B111*99.7%,0))</f>
        <v>144</v>
      </c>
    </row>
    <row r="113" customFormat="false" ht="12.75" hidden="false" customHeight="false" outlineLevel="0" collapsed="false">
      <c r="A113" s="1" t="n">
        <v>111</v>
      </c>
      <c r="B113" s="1" t="n">
        <f aca="false">IF(B112&lt;=8000,B112*2,B112-ROUNDUP(B112*99.7%,0))</f>
        <v>288</v>
      </c>
    </row>
    <row r="114" customFormat="false" ht="12.75" hidden="false" customHeight="false" outlineLevel="0" collapsed="false">
      <c r="A114" s="1" t="n">
        <v>112</v>
      </c>
      <c r="B114" s="1" t="n">
        <f aca="false">IF(B113&lt;=8000,B113*2,B113-ROUNDUP(B113*99.7%,0))</f>
        <v>576</v>
      </c>
    </row>
    <row r="115" customFormat="false" ht="12.75" hidden="false" customHeight="false" outlineLevel="0" collapsed="false">
      <c r="A115" s="1" t="n">
        <v>113</v>
      </c>
      <c r="B115" s="1" t="n">
        <f aca="false">IF(B114&lt;=8000,B114*2,B114-ROUNDUP(B114*99.7%,0))</f>
        <v>1152</v>
      </c>
    </row>
    <row r="116" customFormat="false" ht="12.75" hidden="false" customHeight="false" outlineLevel="0" collapsed="false">
      <c r="A116" s="1" t="n">
        <v>114</v>
      </c>
      <c r="B116" s="1" t="n">
        <f aca="false">IF(B115&lt;=8000,B115*2,B115-ROUNDUP(B115*99.7%,0))</f>
        <v>2304</v>
      </c>
    </row>
    <row r="117" customFormat="false" ht="12.75" hidden="false" customHeight="false" outlineLevel="0" collapsed="false">
      <c r="A117" s="1" t="n">
        <v>115</v>
      </c>
      <c r="B117" s="1" t="n">
        <f aca="false">IF(B116&lt;=8000,B116*2,B116-ROUNDUP(B116*99.7%,0))</f>
        <v>4608</v>
      </c>
    </row>
    <row r="118" customFormat="false" ht="12.75" hidden="false" customHeight="false" outlineLevel="0" collapsed="false">
      <c r="A118" s="1" t="n">
        <v>116</v>
      </c>
      <c r="B118" s="1" t="n">
        <f aca="false">IF(B117&lt;=8000,B117*2,B117-ROUNDUP(B117*99.7%,0))</f>
        <v>9216</v>
      </c>
    </row>
    <row r="119" customFormat="false" ht="12.75" hidden="false" customHeight="false" outlineLevel="0" collapsed="false">
      <c r="A119" s="1" t="n">
        <v>117</v>
      </c>
      <c r="B119" s="1" t="n">
        <f aca="false">IF(B118&lt;=8000,B118*2,B118-ROUNDUP(B118*99.7%,0))</f>
        <v>27</v>
      </c>
    </row>
    <row r="120" customFormat="false" ht="12.75" hidden="false" customHeight="false" outlineLevel="0" collapsed="false">
      <c r="A120" s="1" t="n">
        <v>118</v>
      </c>
      <c r="B120" s="1" t="n">
        <f aca="false">IF(B119&lt;=8000,B119*2,B119-ROUNDUP(B119*99.7%,0))</f>
        <v>54</v>
      </c>
    </row>
    <row r="121" customFormat="false" ht="12.75" hidden="false" customHeight="false" outlineLevel="0" collapsed="false">
      <c r="A121" s="1" t="n">
        <v>119</v>
      </c>
      <c r="B121" s="1" t="n">
        <f aca="false">IF(B120&lt;=8000,B120*2,B120-ROUNDUP(B120*99.7%,0))</f>
        <v>108</v>
      </c>
    </row>
    <row r="122" customFormat="false" ht="12.75" hidden="false" customHeight="false" outlineLevel="0" collapsed="false">
      <c r="A122" s="1" t="n">
        <v>120</v>
      </c>
      <c r="B122" s="1" t="n">
        <f aca="false">IF(B121&lt;=8000,B121*2,B121-ROUNDUP(B121*99.7%,0))</f>
        <v>216</v>
      </c>
    </row>
    <row r="123" customFormat="false" ht="12.75" hidden="false" customHeight="false" outlineLevel="0" collapsed="false">
      <c r="A123" s="1" t="n">
        <v>121</v>
      </c>
      <c r="B123" s="1" t="n">
        <f aca="false">IF(B122&lt;=8000,B122*2,B122-ROUNDUP(B122*99.7%,0))</f>
        <v>432</v>
      </c>
    </row>
    <row r="124" customFormat="false" ht="12.75" hidden="false" customHeight="false" outlineLevel="0" collapsed="false">
      <c r="A124" s="1" t="n">
        <v>122</v>
      </c>
      <c r="B124" s="1" t="n">
        <f aca="false">IF(B123&lt;=8000,B123*2,B123-ROUNDUP(B123*99.7%,0))</f>
        <v>864</v>
      </c>
    </row>
    <row r="125" customFormat="false" ht="12.75" hidden="false" customHeight="false" outlineLevel="0" collapsed="false">
      <c r="A125" s="1" t="n">
        <v>123</v>
      </c>
      <c r="B125" s="1" t="n">
        <f aca="false">IF(B124&lt;=8000,B124*2,B124-ROUNDUP(B124*99.7%,0))</f>
        <v>1728</v>
      </c>
    </row>
    <row r="126" customFormat="false" ht="12.75" hidden="false" customHeight="false" outlineLevel="0" collapsed="false">
      <c r="A126" s="1" t="n">
        <v>124</v>
      </c>
      <c r="B126" s="1" t="n">
        <f aca="false">IF(B125&lt;=8000,B125*2,B125-ROUNDUP(B125*99.7%,0))</f>
        <v>3456</v>
      </c>
    </row>
    <row r="127" customFormat="false" ht="12.75" hidden="false" customHeight="false" outlineLevel="0" collapsed="false">
      <c r="A127" s="1" t="n">
        <v>125</v>
      </c>
      <c r="B127" s="1" t="n">
        <f aca="false">IF(B126&lt;=8000,B126*2,B126-ROUNDUP(B126*99.7%,0))</f>
        <v>6912</v>
      </c>
    </row>
    <row r="128" customFormat="false" ht="12.75" hidden="false" customHeight="false" outlineLevel="0" collapsed="false">
      <c r="A128" s="1" t="n">
        <v>126</v>
      </c>
      <c r="B128" s="1" t="n">
        <f aca="false">IF(B127&lt;=8000,B127*2,B127-ROUNDUP(B127*99.7%,0))</f>
        <v>13824</v>
      </c>
    </row>
    <row r="129" customFormat="false" ht="12.75" hidden="false" customHeight="false" outlineLevel="0" collapsed="false">
      <c r="A129" s="1" t="n">
        <v>127</v>
      </c>
      <c r="B129" s="1" t="n">
        <f aca="false">IF(B128&lt;=8000,B128*2,B128-ROUNDUP(B128*99.7%,0))</f>
        <v>41</v>
      </c>
    </row>
    <row r="130" customFormat="false" ht="12.75" hidden="false" customHeight="false" outlineLevel="0" collapsed="false">
      <c r="A130" s="1" t="n">
        <v>128</v>
      </c>
      <c r="B130" s="1" t="n">
        <f aca="false">IF(B129&lt;=8000,B129*2,B129-ROUNDUP(B129*99.7%,0))</f>
        <v>82</v>
      </c>
    </row>
    <row r="131" customFormat="false" ht="12.75" hidden="false" customHeight="false" outlineLevel="0" collapsed="false">
      <c r="A131" s="1" t="n">
        <v>129</v>
      </c>
      <c r="B131" s="1" t="n">
        <f aca="false">IF(B130&lt;=8000,B130*2,B130-ROUNDUP(B130*99.7%,0))</f>
        <v>164</v>
      </c>
    </row>
    <row r="132" customFormat="false" ht="12.75" hidden="false" customHeight="false" outlineLevel="0" collapsed="false">
      <c r="A132" s="1" t="n">
        <v>130</v>
      </c>
      <c r="B132" s="1" t="n">
        <f aca="false">IF(B131&lt;=8000,B131*2,B131-ROUNDUP(B131*99.7%,0))</f>
        <v>328</v>
      </c>
    </row>
    <row r="133" customFormat="false" ht="12.75" hidden="false" customHeight="false" outlineLevel="0" collapsed="false">
      <c r="A133" s="1" t="n">
        <v>131</v>
      </c>
      <c r="B133" s="1" t="n">
        <f aca="false">IF(B132&lt;=8000,B132*2,B132-ROUNDUP(B132*99.7%,0))</f>
        <v>656</v>
      </c>
    </row>
    <row r="134" customFormat="false" ht="12.75" hidden="false" customHeight="false" outlineLevel="0" collapsed="false">
      <c r="A134" s="1" t="n">
        <v>132</v>
      </c>
      <c r="B134" s="1" t="n">
        <f aca="false">IF(B133&lt;=8000,B133*2,B133-ROUNDUP(B133*99.7%,0))</f>
        <v>1312</v>
      </c>
    </row>
    <row r="135" customFormat="false" ht="12.75" hidden="false" customHeight="false" outlineLevel="0" collapsed="false">
      <c r="A135" s="1" t="n">
        <v>133</v>
      </c>
      <c r="B135" s="1" t="n">
        <f aca="false">IF(B134&lt;=8000,B134*2,B134-ROUNDUP(B134*99.7%,0))</f>
        <v>2624</v>
      </c>
    </row>
    <row r="136" customFormat="false" ht="12.75" hidden="false" customHeight="false" outlineLevel="0" collapsed="false">
      <c r="A136" s="1" t="n">
        <v>134</v>
      </c>
      <c r="B136" s="1" t="n">
        <f aca="false">IF(B135&lt;=8000,B135*2,B135-ROUNDUP(B135*99.7%,0))</f>
        <v>5248</v>
      </c>
    </row>
    <row r="137" customFormat="false" ht="12.75" hidden="false" customHeight="false" outlineLevel="0" collapsed="false">
      <c r="A137" s="1" t="n">
        <v>135</v>
      </c>
      <c r="B137" s="1" t="n">
        <f aca="false">IF(B136&lt;=8000,B136*2,B136-ROUNDUP(B136*99.7%,0))</f>
        <v>10496</v>
      </c>
    </row>
    <row r="138" customFormat="false" ht="12.75" hidden="false" customHeight="false" outlineLevel="0" collapsed="false">
      <c r="A138" s="1" t="n">
        <v>136</v>
      </c>
      <c r="B138" s="1" t="n">
        <f aca="false">IF(B137&lt;=8000,B137*2,B137-ROUNDUP(B137*99.7%,0))</f>
        <v>31</v>
      </c>
    </row>
    <row r="139" customFormat="false" ht="12.75" hidden="false" customHeight="false" outlineLevel="0" collapsed="false">
      <c r="A139" s="1" t="n">
        <v>137</v>
      </c>
      <c r="B139" s="1" t="n">
        <f aca="false">IF(B138&lt;=8000,B138*2,B138-ROUNDUP(B138*99.7%,0))</f>
        <v>62</v>
      </c>
    </row>
    <row r="140" customFormat="false" ht="12.75" hidden="false" customHeight="false" outlineLevel="0" collapsed="false">
      <c r="A140" s="1" t="n">
        <v>138</v>
      </c>
      <c r="B140" s="1" t="n">
        <f aca="false">IF(B139&lt;=8000,B139*2,B139-ROUNDUP(B139*99.7%,0))</f>
        <v>124</v>
      </c>
    </row>
    <row r="141" customFormat="false" ht="12.75" hidden="false" customHeight="false" outlineLevel="0" collapsed="false">
      <c r="A141" s="1" t="n">
        <v>139</v>
      </c>
      <c r="B141" s="1" t="n">
        <f aca="false">IF(B140&lt;=8000,B140*2,B140-ROUNDUP(B140*99.7%,0))</f>
        <v>248</v>
      </c>
    </row>
    <row r="142" customFormat="false" ht="12.75" hidden="false" customHeight="false" outlineLevel="0" collapsed="false">
      <c r="A142" s="1" t="n">
        <v>140</v>
      </c>
      <c r="B142" s="1" t="n">
        <f aca="false">IF(B141&lt;=8000,B141*2,B141-ROUNDUP(B141*99.7%,0))</f>
        <v>496</v>
      </c>
    </row>
    <row r="143" customFormat="false" ht="12.75" hidden="false" customHeight="false" outlineLevel="0" collapsed="false">
      <c r="A143" s="1" t="n">
        <v>141</v>
      </c>
      <c r="B143" s="1" t="n">
        <f aca="false">IF(B142&lt;=8000,B142*2,B142-ROUNDUP(B142*99.7%,0))</f>
        <v>992</v>
      </c>
    </row>
    <row r="144" customFormat="false" ht="12.75" hidden="false" customHeight="false" outlineLevel="0" collapsed="false">
      <c r="A144" s="1" t="n">
        <v>142</v>
      </c>
      <c r="B144" s="1" t="n">
        <f aca="false">IF(B143&lt;=8000,B143*2,B143-ROUNDUP(B143*99.7%,0))</f>
        <v>1984</v>
      </c>
    </row>
    <row r="145" customFormat="false" ht="12.75" hidden="false" customHeight="false" outlineLevel="0" collapsed="false">
      <c r="A145" s="1" t="n">
        <v>143</v>
      </c>
      <c r="B145" s="1" t="n">
        <f aca="false">IF(B144&lt;=8000,B144*2,B144-ROUNDUP(B144*99.7%,0))</f>
        <v>3968</v>
      </c>
    </row>
    <row r="146" customFormat="false" ht="12.75" hidden="false" customHeight="false" outlineLevel="0" collapsed="false">
      <c r="A146" s="1" t="n">
        <v>144</v>
      </c>
      <c r="B146" s="1" t="n">
        <f aca="false">IF(B145&lt;=8000,B145*2,B145-ROUNDUP(B145*99.7%,0))</f>
        <v>7936</v>
      </c>
    </row>
    <row r="147" customFormat="false" ht="12.75" hidden="false" customHeight="false" outlineLevel="0" collapsed="false">
      <c r="A147" s="1" t="n">
        <v>145</v>
      </c>
      <c r="B147" s="1" t="n">
        <f aca="false">IF(B146&lt;=8000,B146*2,B146-ROUNDUP(B146*99.7%,0))</f>
        <v>15872</v>
      </c>
    </row>
    <row r="148" customFormat="false" ht="12.75" hidden="false" customHeight="false" outlineLevel="0" collapsed="false">
      <c r="A148" s="1" t="n">
        <v>146</v>
      </c>
      <c r="B148" s="1" t="n">
        <f aca="false">IF(B147&lt;=8000,B147*2,B147-ROUNDUP(B147*99.7%,0))</f>
        <v>47</v>
      </c>
    </row>
    <row r="149" customFormat="false" ht="12.75" hidden="false" customHeight="false" outlineLevel="0" collapsed="false">
      <c r="A149" s="1" t="n">
        <v>147</v>
      </c>
      <c r="B149" s="1" t="n">
        <f aca="false">IF(B148&lt;=8000,B148*2,B148-ROUNDUP(B148*99.7%,0))</f>
        <v>94</v>
      </c>
    </row>
    <row r="150" customFormat="false" ht="12.75" hidden="false" customHeight="false" outlineLevel="0" collapsed="false">
      <c r="A150" s="1" t="n">
        <v>148</v>
      </c>
      <c r="B150" s="1" t="n">
        <f aca="false">IF(B149&lt;=8000,B149*2,B149-ROUNDUP(B149*99.7%,0))</f>
        <v>188</v>
      </c>
    </row>
    <row r="151" customFormat="false" ht="12.75" hidden="false" customHeight="false" outlineLevel="0" collapsed="false">
      <c r="A151" s="1" t="n">
        <v>149</v>
      </c>
      <c r="B151" s="1" t="n">
        <f aca="false">IF(B150&lt;=8000,B150*2,B150-ROUNDUP(B150*99.7%,0))</f>
        <v>376</v>
      </c>
    </row>
    <row r="152" customFormat="false" ht="12.75" hidden="false" customHeight="false" outlineLevel="0" collapsed="false">
      <c r="A152" s="1" t="n">
        <v>150</v>
      </c>
      <c r="B152" s="1" t="n">
        <f aca="false">IF(B151&lt;=8000,B151*2,B151-ROUNDUP(B151*99.7%,0))</f>
        <v>752</v>
      </c>
    </row>
    <row r="153" customFormat="false" ht="12.75" hidden="false" customHeight="false" outlineLevel="0" collapsed="false">
      <c r="A153" s="1" t="n">
        <v>151</v>
      </c>
      <c r="B153" s="1" t="n">
        <f aca="false">IF(B152&lt;=8000,B152*2,B152-ROUNDUP(B152*99.7%,0))</f>
        <v>1504</v>
      </c>
    </row>
    <row r="154" customFormat="false" ht="12.75" hidden="false" customHeight="false" outlineLevel="0" collapsed="false">
      <c r="A154" s="1" t="n">
        <v>152</v>
      </c>
      <c r="B154" s="1" t="n">
        <f aca="false">IF(B153&lt;=8000,B153*2,B153-ROUNDUP(B153*99.7%,0))</f>
        <v>3008</v>
      </c>
    </row>
    <row r="155" customFormat="false" ht="12.75" hidden="false" customHeight="false" outlineLevel="0" collapsed="false">
      <c r="A155" s="1" t="n">
        <v>153</v>
      </c>
      <c r="B155" s="1" t="n">
        <f aca="false">IF(B154&lt;=8000,B154*2,B154-ROUNDUP(B154*99.7%,0))</f>
        <v>6016</v>
      </c>
    </row>
    <row r="156" customFormat="false" ht="12.75" hidden="false" customHeight="false" outlineLevel="0" collapsed="false">
      <c r="A156" s="1" t="n">
        <v>154</v>
      </c>
      <c r="B156" s="1" t="n">
        <f aca="false">IF(B155&lt;=8000,B155*2,B155-ROUNDUP(B155*99.7%,0))</f>
        <v>12032</v>
      </c>
    </row>
    <row r="157" customFormat="false" ht="12.75" hidden="false" customHeight="false" outlineLevel="0" collapsed="false">
      <c r="A157" s="1" t="n">
        <v>155</v>
      </c>
      <c r="B157" s="1" t="n">
        <f aca="false">IF(B156&lt;=8000,B156*2,B156-ROUNDUP(B156*99.7%,0))</f>
        <v>36</v>
      </c>
    </row>
    <row r="158" customFormat="false" ht="12.75" hidden="false" customHeight="false" outlineLevel="0" collapsed="false">
      <c r="A158" s="1" t="n">
        <v>156</v>
      </c>
      <c r="B158" s="1" t="n">
        <f aca="false">IF(B157&lt;=8000,B157*2,B157-ROUNDUP(B157*99.7%,0))</f>
        <v>72</v>
      </c>
    </row>
    <row r="159" customFormat="false" ht="12.75" hidden="false" customHeight="false" outlineLevel="0" collapsed="false">
      <c r="A159" s="1" t="n">
        <v>157</v>
      </c>
      <c r="B159" s="1" t="n">
        <f aca="false">IF(B158&lt;=8000,B158*2,B158-ROUNDUP(B158*99.7%,0))</f>
        <v>144</v>
      </c>
    </row>
    <row r="160" customFormat="false" ht="12.75" hidden="false" customHeight="false" outlineLevel="0" collapsed="false">
      <c r="A160" s="1" t="n">
        <v>158</v>
      </c>
      <c r="B160" s="1" t="n">
        <f aca="false">IF(B159&lt;=8000,B159*2,B159-ROUNDUP(B159*99.7%,0))</f>
        <v>288</v>
      </c>
    </row>
    <row r="161" customFormat="false" ht="12.75" hidden="false" customHeight="false" outlineLevel="0" collapsed="false">
      <c r="A161" s="1" t="n">
        <v>159</v>
      </c>
      <c r="B161" s="1" t="n">
        <f aca="false">IF(B160&lt;=8000,B160*2,B160-ROUNDUP(B160*99.7%,0))</f>
        <v>576</v>
      </c>
    </row>
    <row r="162" customFormat="false" ht="12.75" hidden="false" customHeight="false" outlineLevel="0" collapsed="false">
      <c r="A162" s="1" t="n">
        <v>160</v>
      </c>
      <c r="B162" s="1" t="n">
        <f aca="false">IF(B161&lt;=8000,B161*2,B161-ROUNDUP(B161*99.7%,0))</f>
        <v>1152</v>
      </c>
    </row>
    <row r="163" customFormat="false" ht="12.75" hidden="false" customHeight="false" outlineLevel="0" collapsed="false">
      <c r="A163" s="1" t="n">
        <v>161</v>
      </c>
      <c r="B163" s="1" t="n">
        <f aca="false">IF(B162&lt;=8000,B162*2,B162-ROUNDUP(B162*99.7%,0))</f>
        <v>2304</v>
      </c>
    </row>
    <row r="164" customFormat="false" ht="12.75" hidden="false" customHeight="false" outlineLevel="0" collapsed="false">
      <c r="A164" s="1" t="n">
        <v>162</v>
      </c>
      <c r="B164" s="1" t="n">
        <f aca="false">IF(B163&lt;=8000,B163*2,B163-ROUNDUP(B163*99.7%,0))</f>
        <v>4608</v>
      </c>
    </row>
    <row r="165" customFormat="false" ht="12.75" hidden="false" customHeight="false" outlineLevel="0" collapsed="false">
      <c r="A165" s="1" t="n">
        <v>163</v>
      </c>
      <c r="B165" s="1" t="n">
        <f aca="false">IF(B164&lt;=8000,B164*2,B164-ROUNDUP(B164*99.7%,0))</f>
        <v>9216</v>
      </c>
    </row>
    <row r="166" customFormat="false" ht="12.75" hidden="false" customHeight="false" outlineLevel="0" collapsed="false">
      <c r="A166" s="1" t="n">
        <v>164</v>
      </c>
      <c r="B166" s="1" t="n">
        <f aca="false">IF(B165&lt;=8000,B165*2,B165-ROUNDUP(B165*99.7%,0))</f>
        <v>27</v>
      </c>
    </row>
    <row r="167" customFormat="false" ht="12.75" hidden="false" customHeight="false" outlineLevel="0" collapsed="false">
      <c r="A167" s="1" t="n">
        <v>165</v>
      </c>
      <c r="B167" s="1" t="n">
        <f aca="false">IF(B166&lt;=8000,B166*2,B166-ROUNDUP(B166*99.7%,0))</f>
        <v>54</v>
      </c>
    </row>
    <row r="168" customFormat="false" ht="12.75" hidden="false" customHeight="false" outlineLevel="0" collapsed="false">
      <c r="A168" s="1" t="n">
        <v>166</v>
      </c>
      <c r="B168" s="1" t="n">
        <f aca="false">IF(B167&lt;=8000,B167*2,B167-ROUNDUP(B167*99.7%,0))</f>
        <v>108</v>
      </c>
    </row>
    <row r="169" customFormat="false" ht="12.75" hidden="false" customHeight="false" outlineLevel="0" collapsed="false">
      <c r="A169" s="1" t="n">
        <v>167</v>
      </c>
      <c r="B169" s="1" t="n">
        <f aca="false">IF(B168&lt;=8000,B168*2,B168-ROUNDUP(B168*99.7%,0))</f>
        <v>216</v>
      </c>
    </row>
    <row r="170" customFormat="false" ht="12.75" hidden="false" customHeight="false" outlineLevel="0" collapsed="false">
      <c r="A170" s="1" t="n">
        <v>168</v>
      </c>
      <c r="B170" s="1" t="n">
        <f aca="false">IF(B169&lt;=8000,B169*2,B169-ROUNDUP(B169*99.7%,0))</f>
        <v>432</v>
      </c>
    </row>
    <row r="171" customFormat="false" ht="12.75" hidden="false" customHeight="false" outlineLevel="0" collapsed="false">
      <c r="A171" s="1" t="n">
        <v>169</v>
      </c>
      <c r="B171" s="1" t="n">
        <f aca="false">IF(B170&lt;=8000,B170*2,B170-ROUNDUP(B170*99.7%,0))</f>
        <v>864</v>
      </c>
    </row>
    <row r="172" customFormat="false" ht="12.75" hidden="false" customHeight="false" outlineLevel="0" collapsed="false">
      <c r="A172" s="1" t="n">
        <v>170</v>
      </c>
      <c r="B172" s="1" t="n">
        <f aca="false">IF(B171&lt;=8000,B171*2,B171-ROUNDUP(B171*99.7%,0))</f>
        <v>1728</v>
      </c>
    </row>
    <row r="173" customFormat="false" ht="12.75" hidden="false" customHeight="false" outlineLevel="0" collapsed="false">
      <c r="A173" s="1" t="n">
        <v>171</v>
      </c>
      <c r="B173" s="1" t="n">
        <f aca="false">IF(B172&lt;=8000,B172*2,B172-ROUNDUP(B172*99.7%,0))</f>
        <v>3456</v>
      </c>
    </row>
    <row r="174" customFormat="false" ht="12.75" hidden="false" customHeight="false" outlineLevel="0" collapsed="false">
      <c r="A174" s="1" t="n">
        <v>172</v>
      </c>
      <c r="B174" s="1" t="n">
        <f aca="false">IF(B173&lt;=8000,B173*2,B173-ROUNDUP(B173*99.7%,0))</f>
        <v>6912</v>
      </c>
    </row>
    <row r="175" customFormat="false" ht="12.75" hidden="false" customHeight="false" outlineLevel="0" collapsed="false">
      <c r="A175" s="1" t="n">
        <v>173</v>
      </c>
      <c r="B175" s="1" t="n">
        <f aca="false">IF(B174&lt;=8000,B174*2,B174-ROUNDUP(B174*99.7%,0))</f>
        <v>13824</v>
      </c>
    </row>
    <row r="176" customFormat="false" ht="12.75" hidden="false" customHeight="false" outlineLevel="0" collapsed="false">
      <c r="A176" s="1" t="n">
        <v>174</v>
      </c>
      <c r="B176" s="1" t="n">
        <f aca="false">IF(B175&lt;=8000,B175*2,B175-ROUNDUP(B175*99.7%,0))</f>
        <v>41</v>
      </c>
    </row>
    <row r="177" customFormat="false" ht="12.75" hidden="false" customHeight="false" outlineLevel="0" collapsed="false">
      <c r="A177" s="1" t="n">
        <v>175</v>
      </c>
      <c r="B177" s="1" t="n">
        <f aca="false">IF(B176&lt;=8000,B176*2,B176-ROUNDUP(B176*99.7%,0))</f>
        <v>82</v>
      </c>
    </row>
    <row r="178" customFormat="false" ht="12.75" hidden="false" customHeight="false" outlineLevel="0" collapsed="false">
      <c r="A178" s="1" t="n">
        <v>176</v>
      </c>
      <c r="B178" s="1" t="n">
        <f aca="false">IF(B177&lt;=8000,B177*2,B177-ROUNDUP(B177*99.7%,0))</f>
        <v>164</v>
      </c>
    </row>
    <row r="179" customFormat="false" ht="12.75" hidden="false" customHeight="false" outlineLevel="0" collapsed="false">
      <c r="A179" s="1" t="n">
        <v>177</v>
      </c>
      <c r="B179" s="1" t="n">
        <f aca="false">IF(B178&lt;=8000,B178*2,B178-ROUNDUP(B178*99.7%,0))</f>
        <v>328</v>
      </c>
    </row>
    <row r="180" customFormat="false" ht="12.75" hidden="false" customHeight="false" outlineLevel="0" collapsed="false">
      <c r="A180" s="1" t="n">
        <v>178</v>
      </c>
      <c r="B180" s="1" t="n">
        <f aca="false">IF(B179&lt;=8000,B179*2,B179-ROUNDUP(B179*99.7%,0))</f>
        <v>656</v>
      </c>
    </row>
    <row r="181" customFormat="false" ht="12.75" hidden="false" customHeight="false" outlineLevel="0" collapsed="false">
      <c r="A181" s="1" t="n">
        <v>179</v>
      </c>
      <c r="B181" s="1" t="n">
        <f aca="false">IF(B180&lt;=8000,B180*2,B180-ROUNDUP(B180*99.7%,0))</f>
        <v>1312</v>
      </c>
    </row>
    <row r="182" customFormat="false" ht="12.75" hidden="false" customHeight="false" outlineLevel="0" collapsed="false">
      <c r="A182" s="1" t="n">
        <v>180</v>
      </c>
      <c r="B182" s="1" t="n">
        <f aca="false">IF(B181&lt;=8000,B181*2,B181-ROUNDUP(B181*99.7%,0))</f>
        <v>2624</v>
      </c>
    </row>
    <row r="183" customFormat="false" ht="12.75" hidden="false" customHeight="false" outlineLevel="0" collapsed="false">
      <c r="A183" s="1" t="n">
        <v>181</v>
      </c>
      <c r="B183" s="1" t="n">
        <f aca="false">IF(B182&lt;=8000,B182*2,B182-ROUNDUP(B182*99.7%,0))</f>
        <v>5248</v>
      </c>
    </row>
    <row r="184" customFormat="false" ht="12.75" hidden="false" customHeight="false" outlineLevel="0" collapsed="false">
      <c r="A184" s="1" t="n">
        <v>182</v>
      </c>
      <c r="B184" s="1" t="n">
        <f aca="false">IF(B183&lt;=8000,B183*2,B183-ROUNDUP(B183*99.7%,0))</f>
        <v>10496</v>
      </c>
    </row>
    <row r="185" customFormat="false" ht="12.75" hidden="false" customHeight="false" outlineLevel="0" collapsed="false">
      <c r="A185" s="1" t="n">
        <v>183</v>
      </c>
      <c r="B185" s="1" t="n">
        <f aca="false">IF(B184&lt;=8000,B184*2,B184-ROUNDUP(B184*99.7%,0))</f>
        <v>31</v>
      </c>
    </row>
    <row r="186" customFormat="false" ht="12.75" hidden="false" customHeight="false" outlineLevel="0" collapsed="false">
      <c r="A186" s="1" t="n">
        <v>184</v>
      </c>
      <c r="B186" s="1" t="n">
        <f aca="false">IF(B185&lt;=8000,B185*2,B185-ROUNDUP(B185*99.7%,0))</f>
        <v>62</v>
      </c>
    </row>
    <row r="187" customFormat="false" ht="12.75" hidden="false" customHeight="false" outlineLevel="0" collapsed="false">
      <c r="A187" s="1" t="n">
        <v>185</v>
      </c>
      <c r="B187" s="1" t="n">
        <f aca="false">IF(B186&lt;=8000,B186*2,B186-ROUNDUP(B186*99.7%,0))</f>
        <v>124</v>
      </c>
    </row>
    <row r="188" customFormat="false" ht="12.75" hidden="false" customHeight="false" outlineLevel="0" collapsed="false">
      <c r="A188" s="1" t="n">
        <v>186</v>
      </c>
      <c r="B188" s="1" t="n">
        <f aca="false">IF(B187&lt;=8000,B187*2,B187-ROUNDUP(B187*99.7%,0))</f>
        <v>248</v>
      </c>
    </row>
    <row r="189" customFormat="false" ht="12.75" hidden="false" customHeight="false" outlineLevel="0" collapsed="false">
      <c r="A189" s="1" t="n">
        <v>187</v>
      </c>
      <c r="B189" s="1" t="n">
        <f aca="false">IF(B188&lt;=8000,B188*2,B188-ROUNDUP(B188*99.7%,0))</f>
        <v>496</v>
      </c>
    </row>
    <row r="190" customFormat="false" ht="12.75" hidden="false" customHeight="false" outlineLevel="0" collapsed="false">
      <c r="A190" s="1" t="n">
        <v>188</v>
      </c>
      <c r="B190" s="1" t="n">
        <f aca="false">IF(B189&lt;=8000,B189*2,B189-ROUNDUP(B189*99.7%,0))</f>
        <v>992</v>
      </c>
    </row>
    <row r="191" customFormat="false" ht="12.75" hidden="false" customHeight="false" outlineLevel="0" collapsed="false">
      <c r="A191" s="1" t="n">
        <v>189</v>
      </c>
      <c r="B191" s="1" t="n">
        <f aca="false">IF(B190&lt;=8000,B190*2,B190-ROUNDUP(B190*99.7%,0))</f>
        <v>1984</v>
      </c>
    </row>
    <row r="192" customFormat="false" ht="12.75" hidden="false" customHeight="false" outlineLevel="0" collapsed="false">
      <c r="A192" s="1" t="n">
        <v>190</v>
      </c>
      <c r="B192" s="1" t="n">
        <f aca="false">IF(B191&lt;=8000,B191*2,B191-ROUNDUP(B191*99.7%,0))</f>
        <v>3968</v>
      </c>
    </row>
    <row r="193" customFormat="false" ht="12.75" hidden="false" customHeight="false" outlineLevel="0" collapsed="false">
      <c r="A193" s="1" t="n">
        <v>191</v>
      </c>
      <c r="B193" s="1" t="n">
        <f aca="false">IF(B192&lt;=8000,B192*2,B192-ROUNDUP(B192*99.7%,0))</f>
        <v>7936</v>
      </c>
    </row>
    <row r="194" customFormat="false" ht="12.75" hidden="false" customHeight="false" outlineLevel="0" collapsed="false">
      <c r="A194" s="1" t="n">
        <v>192</v>
      </c>
      <c r="B194" s="1" t="n">
        <f aca="false">IF(B193&lt;=8000,B193*2,B193-ROUNDUP(B193*99.7%,0))</f>
        <v>15872</v>
      </c>
    </row>
    <row r="195" customFormat="false" ht="12.75" hidden="false" customHeight="false" outlineLevel="0" collapsed="false">
      <c r="A195" s="1" t="n">
        <v>193</v>
      </c>
      <c r="B195" s="1" t="n">
        <f aca="false">IF(B194&lt;=8000,B194*2,B194-ROUNDUP(B194*99.7%,0))</f>
        <v>47</v>
      </c>
    </row>
    <row r="196" customFormat="false" ht="12.75" hidden="false" customHeight="false" outlineLevel="0" collapsed="false">
      <c r="A196" s="1" t="n">
        <v>194</v>
      </c>
      <c r="B196" s="1" t="n">
        <f aca="false">IF(B195&lt;=8000,B195*2,B195-ROUNDUP(B195*99.7%,0))</f>
        <v>94</v>
      </c>
    </row>
    <row r="197" customFormat="false" ht="12.75" hidden="false" customHeight="false" outlineLevel="0" collapsed="false">
      <c r="A197" s="1" t="n">
        <v>195</v>
      </c>
      <c r="B197" s="1" t="n">
        <f aca="false">IF(B196&lt;=8000,B196*2,B196-ROUNDUP(B196*99.7%,0))</f>
        <v>188</v>
      </c>
    </row>
    <row r="198" customFormat="false" ht="12.75" hidden="false" customHeight="false" outlineLevel="0" collapsed="false">
      <c r="A198" s="1" t="n">
        <v>196</v>
      </c>
      <c r="B198" s="1" t="n">
        <f aca="false">IF(B197&lt;=8000,B197*2,B197-ROUNDUP(B197*99.7%,0))</f>
        <v>376</v>
      </c>
    </row>
    <row r="199" customFormat="false" ht="12.75" hidden="false" customHeight="false" outlineLevel="0" collapsed="false">
      <c r="A199" s="1" t="n">
        <v>197</v>
      </c>
      <c r="B199" s="1" t="n">
        <f aca="false">IF(B198&lt;=8000,B198*2,B198-ROUNDUP(B198*99.7%,0))</f>
        <v>752</v>
      </c>
    </row>
    <row r="200" customFormat="false" ht="12.75" hidden="false" customHeight="false" outlineLevel="0" collapsed="false">
      <c r="A200" s="1" t="n">
        <v>198</v>
      </c>
      <c r="B200" s="1" t="n">
        <f aca="false">IF(B199&lt;=8000,B199*2,B199-ROUNDUP(B199*99.7%,0))</f>
        <v>1504</v>
      </c>
    </row>
    <row r="201" customFormat="false" ht="12.75" hidden="false" customHeight="false" outlineLevel="0" collapsed="false">
      <c r="A201" s="1" t="n">
        <v>199</v>
      </c>
      <c r="B201" s="1" t="n">
        <f aca="false">IF(B200&lt;=8000,B200*2,B200-ROUNDUP(B200*99.7%,0))</f>
        <v>3008</v>
      </c>
    </row>
    <row r="202" customFormat="false" ht="12.75" hidden="false" customHeight="false" outlineLevel="0" collapsed="false">
      <c r="A202" s="1" t="n">
        <v>200</v>
      </c>
      <c r="B202" s="1" t="n">
        <f aca="false">IF(B201&lt;=8000,B201*2,B201-ROUNDUP(B201*99.7%,0))</f>
        <v>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11</v>
      </c>
    </row>
    <row r="2" customFormat="false" ht="12.75" hidden="false" customHeight="false" outlineLevel="0" collapsed="false">
      <c r="A2" s="1" t="n">
        <v>0</v>
      </c>
      <c r="B2" s="1" t="n">
        <v>1000</v>
      </c>
      <c r="C2" s="1" t="n">
        <v>1</v>
      </c>
      <c r="D2" s="1" t="n">
        <v>1</v>
      </c>
      <c r="E2" s="3" t="n">
        <f aca="false">COUNTIF($C$2:$C$202,D2)</f>
        <v>5</v>
      </c>
    </row>
    <row r="3" customFormat="false" ht="12.75" hidden="false" customHeight="false" outlineLevel="0" collapsed="false">
      <c r="A3" s="1" t="n">
        <v>1</v>
      </c>
      <c r="B3" s="1" t="n">
        <f aca="false">IF(B2&lt;=8000,B2*2,B2-ROUNDUP(B2*99.7%,0))</f>
        <v>2000</v>
      </c>
      <c r="C3" s="1" t="n">
        <f aca="false">IF(B3&gt;B2,C2,C2+1)</f>
        <v>1</v>
      </c>
      <c r="D3" s="1" t="n">
        <v>2</v>
      </c>
      <c r="E3" s="3" t="n">
        <f aca="false">COUNTIF($C$2:$C$202,D3)</f>
        <v>9</v>
      </c>
    </row>
    <row r="4" customFormat="false" ht="12.75" hidden="false" customHeight="false" outlineLevel="0" collapsed="false">
      <c r="A4" s="1" t="n">
        <v>2</v>
      </c>
      <c r="B4" s="1" t="n">
        <f aca="false">IF(B3&lt;=8000,B3*2,B3-ROUNDUP(B3*99.7%,0))</f>
        <v>4000</v>
      </c>
      <c r="C4" s="1" t="n">
        <f aca="false">IF(B4&gt;B3,C3,C3+1)</f>
        <v>1</v>
      </c>
      <c r="D4" s="1" t="n">
        <v>3</v>
      </c>
      <c r="E4" s="3" t="n">
        <f aca="false">COUNTIF($C$2:$C$202,D4)</f>
        <v>9</v>
      </c>
    </row>
    <row r="5" customFormat="false" ht="12.75" hidden="false" customHeight="false" outlineLevel="0" collapsed="false">
      <c r="A5" s="1" t="n">
        <v>3</v>
      </c>
      <c r="B5" s="1" t="n">
        <f aca="false">IF(B4&lt;=8000,B4*2,B4-ROUNDUP(B4*99.7%,0))</f>
        <v>8000</v>
      </c>
      <c r="C5" s="1" t="n">
        <f aca="false">IF(B5&gt;B4,C4,C4+1)</f>
        <v>1</v>
      </c>
      <c r="D5" s="1" t="n">
        <v>4</v>
      </c>
      <c r="E5" s="3" t="n">
        <f aca="false">COUNTIF($C$2:$C$202,D5)</f>
        <v>10</v>
      </c>
    </row>
    <row r="6" customFormat="false" ht="12.75" hidden="false" customHeight="false" outlineLevel="0" collapsed="false">
      <c r="A6" s="1" t="n">
        <v>4</v>
      </c>
      <c r="B6" s="1" t="n">
        <f aca="false">IF(B5&lt;=8000,B5*2,B5-ROUNDUP(B5*99.7%,0))</f>
        <v>16000</v>
      </c>
      <c r="C6" s="1" t="n">
        <f aca="false">IF(B6&gt;B5,C5,C5+1)</f>
        <v>1</v>
      </c>
      <c r="D6" s="1" t="n">
        <v>5</v>
      </c>
      <c r="E6" s="3" t="n">
        <f aca="false">COUNTIF($C$2:$C$202,D6)</f>
        <v>9</v>
      </c>
    </row>
    <row r="7" customFormat="false" ht="12.75" hidden="false" customHeight="false" outlineLevel="0" collapsed="false">
      <c r="A7" s="1" t="n">
        <v>5</v>
      </c>
      <c r="B7" s="1" t="n">
        <f aca="false">IF(B6&lt;=8000,B6*2,B6-ROUNDUP(B6*99.7%,0))</f>
        <v>48</v>
      </c>
      <c r="C7" s="1" t="n">
        <f aca="false">IF(B7&gt;B6,C6,C6+1)</f>
        <v>2</v>
      </c>
      <c r="D7" s="1" t="n">
        <v>6</v>
      </c>
      <c r="E7" s="3" t="n">
        <f aca="false">COUNTIF($C$2:$C$202,D7)</f>
        <v>10</v>
      </c>
    </row>
    <row r="8" customFormat="false" ht="12.75" hidden="false" customHeight="false" outlineLevel="0" collapsed="false">
      <c r="A8" s="1" t="n">
        <v>6</v>
      </c>
      <c r="B8" s="1" t="n">
        <f aca="false">IF(B7&lt;=8000,B7*2,B7-ROUNDUP(B7*99.7%,0))</f>
        <v>96</v>
      </c>
      <c r="C8" s="1" t="n">
        <f aca="false">IF(B8&gt;B7,C7,C7+1)</f>
        <v>2</v>
      </c>
      <c r="D8" s="1" t="n">
        <v>7</v>
      </c>
      <c r="E8" s="3" t="n">
        <f aca="false">COUNTIF($C$2:$C$202,D8)</f>
        <v>9</v>
      </c>
    </row>
    <row r="9" customFormat="false" ht="12.75" hidden="false" customHeight="false" outlineLevel="0" collapsed="false">
      <c r="A9" s="1" t="n">
        <v>7</v>
      </c>
      <c r="B9" s="1" t="n">
        <f aca="false">IF(B8&lt;=8000,B8*2,B8-ROUNDUP(B8*99.7%,0))</f>
        <v>192</v>
      </c>
      <c r="C9" s="1" t="n">
        <f aca="false">IF(B9&gt;B8,C8,C8+1)</f>
        <v>2</v>
      </c>
      <c r="D9" s="1" t="n">
        <v>8</v>
      </c>
      <c r="E9" s="3" t="n">
        <f aca="false">COUNTIF($C$2:$C$202,D9)</f>
        <v>9</v>
      </c>
    </row>
    <row r="10" customFormat="false" ht="12.75" hidden="false" customHeight="false" outlineLevel="0" collapsed="false">
      <c r="A10" s="1" t="n">
        <v>8</v>
      </c>
      <c r="B10" s="1" t="n">
        <f aca="false">IF(B9&lt;=8000,B9*2,B9-ROUNDUP(B9*99.7%,0))</f>
        <v>384</v>
      </c>
      <c r="C10" s="1" t="n">
        <f aca="false">IF(B10&gt;B9,C9,C9+1)</f>
        <v>2</v>
      </c>
      <c r="D10" s="1" t="n">
        <v>9</v>
      </c>
      <c r="E10" s="3" t="n">
        <f aca="false">COUNTIF($C$2:$C$202,D10)</f>
        <v>10</v>
      </c>
    </row>
    <row r="11" customFormat="false" ht="12.75" hidden="false" customHeight="false" outlineLevel="0" collapsed="false">
      <c r="A11" s="1" t="n">
        <v>9</v>
      </c>
      <c r="B11" s="1" t="n">
        <f aca="false">IF(B10&lt;=8000,B10*2,B10-ROUNDUP(B10*99.7%,0))</f>
        <v>768</v>
      </c>
      <c r="C11" s="1" t="n">
        <f aca="false">IF(B11&gt;B10,C10,C10+1)</f>
        <v>2</v>
      </c>
      <c r="D11" s="1" t="n">
        <v>10</v>
      </c>
      <c r="E11" s="3" t="n">
        <f aca="false">COUNTIF($C$2:$C$202,D11)</f>
        <v>9</v>
      </c>
    </row>
    <row r="12" customFormat="false" ht="12.75" hidden="false" customHeight="false" outlineLevel="0" collapsed="false">
      <c r="A12" s="1" t="n">
        <v>10</v>
      </c>
      <c r="B12" s="1" t="n">
        <f aca="false">IF(B11&lt;=8000,B11*2,B11-ROUNDUP(B11*99.7%,0))</f>
        <v>1536</v>
      </c>
      <c r="C12" s="1" t="n">
        <f aca="false">IF(B12&gt;B11,C11,C11+1)</f>
        <v>2</v>
      </c>
      <c r="D12" s="1" t="n">
        <v>11</v>
      </c>
      <c r="E12" s="3" t="n">
        <f aca="false">COUNTIF($C$2:$C$202,D12)</f>
        <v>10</v>
      </c>
    </row>
    <row r="13" customFormat="false" ht="12.75" hidden="false" customHeight="false" outlineLevel="0" collapsed="false">
      <c r="A13" s="1" t="n">
        <v>11</v>
      </c>
      <c r="B13" s="1" t="n">
        <f aca="false">IF(B12&lt;=8000,B12*2,B12-ROUNDUP(B12*99.7%,0))</f>
        <v>3072</v>
      </c>
      <c r="C13" s="1" t="n">
        <f aca="false">IF(B13&gt;B12,C12,C12+1)</f>
        <v>2</v>
      </c>
      <c r="D13" s="1" t="n">
        <v>12</v>
      </c>
      <c r="E13" s="3" t="n">
        <f aca="false">COUNTIF($C$2:$C$202,D13)</f>
        <v>9</v>
      </c>
    </row>
    <row r="14" customFormat="false" ht="12.75" hidden="false" customHeight="false" outlineLevel="0" collapsed="false">
      <c r="A14" s="1" t="n">
        <v>12</v>
      </c>
      <c r="B14" s="1" t="n">
        <f aca="false">IF(B13&lt;=8000,B13*2,B13-ROUNDUP(B13*99.7%,0))</f>
        <v>6144</v>
      </c>
      <c r="C14" s="1" t="n">
        <f aca="false">IF(B14&gt;B13,C13,C13+1)</f>
        <v>2</v>
      </c>
      <c r="D14" s="1" t="n">
        <v>13</v>
      </c>
      <c r="E14" s="3" t="n">
        <f aca="false">COUNTIF($C$2:$C$202,D14)</f>
        <v>9</v>
      </c>
    </row>
    <row r="15" customFormat="false" ht="12.75" hidden="false" customHeight="false" outlineLevel="0" collapsed="false">
      <c r="A15" s="1" t="n">
        <v>13</v>
      </c>
      <c r="B15" s="1" t="n">
        <f aca="false">IF(B14&lt;=8000,B14*2,B14-ROUNDUP(B14*99.7%,0))</f>
        <v>12288</v>
      </c>
      <c r="C15" s="1" t="n">
        <f aca="false">IF(B15&gt;B14,C14,C14+1)</f>
        <v>2</v>
      </c>
      <c r="D15" s="1" t="n">
        <v>14</v>
      </c>
      <c r="E15" s="3" t="n">
        <f aca="false">COUNTIF($C$2:$C$202,D15)</f>
        <v>10</v>
      </c>
    </row>
    <row r="16" customFormat="false" ht="12.75" hidden="false" customHeight="false" outlineLevel="0" collapsed="false">
      <c r="A16" s="1" t="n">
        <v>14</v>
      </c>
      <c r="B16" s="1" t="n">
        <f aca="false">IF(B15&lt;=8000,B15*2,B15-ROUNDUP(B15*99.7%,0))</f>
        <v>36</v>
      </c>
      <c r="C16" s="1" t="n">
        <f aca="false">IF(B16&gt;B15,C15,C15+1)</f>
        <v>3</v>
      </c>
      <c r="D16" s="1" t="n">
        <v>15</v>
      </c>
      <c r="E16" s="3" t="n">
        <f aca="false">COUNTIF($C$2:$C$202,D16)</f>
        <v>9</v>
      </c>
    </row>
    <row r="17" customFormat="false" ht="12.75" hidden="false" customHeight="false" outlineLevel="0" collapsed="false">
      <c r="A17" s="1" t="n">
        <v>15</v>
      </c>
      <c r="B17" s="1" t="n">
        <f aca="false">IF(B16&lt;=8000,B16*2,B16-ROUNDUP(B16*99.7%,0))</f>
        <v>72</v>
      </c>
      <c r="C17" s="1" t="n">
        <f aca="false">IF(B17&gt;B16,C16,C16+1)</f>
        <v>3</v>
      </c>
      <c r="D17" s="1" t="n">
        <v>16</v>
      </c>
      <c r="E17" s="3" t="n">
        <f aca="false">COUNTIF($C$2:$C$202,D17)</f>
        <v>10</v>
      </c>
    </row>
    <row r="18" customFormat="false" ht="12.75" hidden="false" customHeight="false" outlineLevel="0" collapsed="false">
      <c r="A18" s="1" t="n">
        <v>16</v>
      </c>
      <c r="B18" s="1" t="n">
        <f aca="false">IF(B17&lt;=8000,B17*2,B17-ROUNDUP(B17*99.7%,0))</f>
        <v>144</v>
      </c>
      <c r="C18" s="1" t="n">
        <f aca="false">IF(B18&gt;B17,C17,C17+1)</f>
        <v>3</v>
      </c>
      <c r="D18" s="1" t="n">
        <v>17</v>
      </c>
      <c r="E18" s="3" t="n">
        <f aca="false">COUNTIF($C$2:$C$202,D18)</f>
        <v>9</v>
      </c>
    </row>
    <row r="19" customFormat="false" ht="12.75" hidden="false" customHeight="false" outlineLevel="0" collapsed="false">
      <c r="A19" s="1" t="n">
        <v>17</v>
      </c>
      <c r="B19" s="1" t="n">
        <f aca="false">IF(B18&lt;=8000,B18*2,B18-ROUNDUP(B18*99.7%,0))</f>
        <v>288</v>
      </c>
      <c r="C19" s="1" t="n">
        <f aca="false">IF(B19&gt;B18,C18,C18+1)</f>
        <v>3</v>
      </c>
      <c r="D19" s="1" t="n">
        <v>18</v>
      </c>
      <c r="E19" s="3" t="n">
        <f aca="false">COUNTIF($C$2:$C$202,D19)</f>
        <v>9</v>
      </c>
    </row>
    <row r="20" customFormat="false" ht="12.75" hidden="false" customHeight="false" outlineLevel="0" collapsed="false">
      <c r="A20" s="1" t="n">
        <v>18</v>
      </c>
      <c r="B20" s="1" t="n">
        <f aca="false">IF(B19&lt;=8000,B19*2,B19-ROUNDUP(B19*99.7%,0))</f>
        <v>576</v>
      </c>
      <c r="C20" s="1" t="n">
        <f aca="false">IF(B20&gt;B19,C19,C19+1)</f>
        <v>3</v>
      </c>
      <c r="D20" s="1" t="n">
        <v>19</v>
      </c>
      <c r="E20" s="3" t="n">
        <f aca="false">COUNTIF($C$2:$C$202,D20)</f>
        <v>10</v>
      </c>
    </row>
    <row r="21" customFormat="false" ht="12.75" hidden="false" customHeight="false" outlineLevel="0" collapsed="false">
      <c r="A21" s="1" t="n">
        <v>19</v>
      </c>
      <c r="B21" s="1" t="n">
        <f aca="false">IF(B20&lt;=8000,B20*2,B20-ROUNDUP(B20*99.7%,0))</f>
        <v>1152</v>
      </c>
      <c r="C21" s="1" t="n">
        <f aca="false">IF(B21&gt;B20,C20,C20+1)</f>
        <v>3</v>
      </c>
      <c r="D21" s="1" t="n">
        <v>20</v>
      </c>
      <c r="E21" s="3" t="n">
        <f aca="false">COUNTIF($C$2:$C$202,D21)</f>
        <v>9</v>
      </c>
    </row>
    <row r="22" customFormat="false" ht="12.75" hidden="false" customHeight="false" outlineLevel="0" collapsed="false">
      <c r="A22" s="1" t="n">
        <v>20</v>
      </c>
      <c r="B22" s="1" t="n">
        <f aca="false">IF(B21&lt;=8000,B21*2,B21-ROUNDUP(B21*99.7%,0))</f>
        <v>2304</v>
      </c>
      <c r="C22" s="1" t="n">
        <f aca="false">IF(B22&gt;B21,C21,C21+1)</f>
        <v>3</v>
      </c>
      <c r="D22" s="1" t="n">
        <v>21</v>
      </c>
      <c r="E22" s="3" t="n">
        <f aca="false">COUNTIF($C$2:$C$202,D22)</f>
        <v>10</v>
      </c>
    </row>
    <row r="23" customFormat="false" ht="12.75" hidden="false" customHeight="false" outlineLevel="0" collapsed="false">
      <c r="A23" s="1" t="n">
        <v>21</v>
      </c>
      <c r="B23" s="1" t="n">
        <f aca="false">IF(B22&lt;=8000,B22*2,B22-ROUNDUP(B22*99.7%,0))</f>
        <v>4608</v>
      </c>
      <c r="C23" s="1" t="n">
        <f aca="false">IF(B23&gt;B22,C22,C22+1)</f>
        <v>3</v>
      </c>
      <c r="D23" s="1" t="n">
        <v>22</v>
      </c>
      <c r="E23" s="3" t="n">
        <f aca="false">COUNTIF($C$2:$C$202,D23)</f>
        <v>8</v>
      </c>
    </row>
    <row r="24" customFormat="false" ht="12.75" hidden="false" customHeight="false" outlineLevel="0" collapsed="false">
      <c r="A24" s="1" t="n">
        <v>22</v>
      </c>
      <c r="B24" s="1" t="n">
        <f aca="false">IF(B23&lt;=8000,B23*2,B23-ROUNDUP(B23*99.7%,0))</f>
        <v>9216</v>
      </c>
      <c r="C24" s="1" t="n">
        <f aca="false">IF(B24&gt;B23,C23,C23+1)</f>
        <v>3</v>
      </c>
    </row>
    <row r="25" customFormat="false" ht="12.75" hidden="false" customHeight="false" outlineLevel="0" collapsed="false">
      <c r="A25" s="1" t="n">
        <v>23</v>
      </c>
      <c r="B25" s="1" t="n">
        <f aca="false">IF(B24&lt;=8000,B24*2,B24-ROUNDUP(B24*99.7%,0))</f>
        <v>27</v>
      </c>
      <c r="C25" s="1" t="n">
        <f aca="false">IF(B25&gt;B24,C24,C24+1)</f>
        <v>4</v>
      </c>
    </row>
    <row r="26" customFormat="false" ht="12.75" hidden="false" customHeight="false" outlineLevel="0" collapsed="false">
      <c r="A26" s="1" t="n">
        <v>24</v>
      </c>
      <c r="B26" s="1" t="n">
        <f aca="false">IF(B25&lt;=8000,B25*2,B25-ROUNDUP(B25*99.7%,0))</f>
        <v>54</v>
      </c>
      <c r="C26" s="1" t="n">
        <f aca="false">IF(B26&gt;B25,C25,C25+1)</f>
        <v>4</v>
      </c>
    </row>
    <row r="27" customFormat="false" ht="12.75" hidden="false" customHeight="false" outlineLevel="0" collapsed="false">
      <c r="A27" s="1" t="n">
        <v>25</v>
      </c>
      <c r="B27" s="1" t="n">
        <f aca="false">IF(B26&lt;=8000,B26*2,B26-ROUNDUP(B26*99.7%,0))</f>
        <v>108</v>
      </c>
      <c r="C27" s="1" t="n">
        <f aca="false">IF(B27&gt;B26,C26,C26+1)</f>
        <v>4</v>
      </c>
    </row>
    <row r="28" customFormat="false" ht="12.75" hidden="false" customHeight="false" outlineLevel="0" collapsed="false">
      <c r="A28" s="1" t="n">
        <v>26</v>
      </c>
      <c r="B28" s="1" t="n">
        <f aca="false">IF(B27&lt;=8000,B27*2,B27-ROUNDUP(B27*99.7%,0))</f>
        <v>216</v>
      </c>
      <c r="C28" s="1" t="n">
        <f aca="false">IF(B28&gt;B27,C27,C27+1)</f>
        <v>4</v>
      </c>
    </row>
    <row r="29" customFormat="false" ht="12.75" hidden="false" customHeight="false" outlineLevel="0" collapsed="false">
      <c r="A29" s="1" t="n">
        <v>27</v>
      </c>
      <c r="B29" s="1" t="n">
        <f aca="false">IF(B28&lt;=8000,B28*2,B28-ROUNDUP(B28*99.7%,0))</f>
        <v>432</v>
      </c>
      <c r="C29" s="1" t="n">
        <f aca="false">IF(B29&gt;B28,C28,C28+1)</f>
        <v>4</v>
      </c>
    </row>
    <row r="30" customFormat="false" ht="12.75" hidden="false" customHeight="false" outlineLevel="0" collapsed="false">
      <c r="A30" s="1" t="n">
        <v>28</v>
      </c>
      <c r="B30" s="1" t="n">
        <f aca="false">IF(B29&lt;=8000,B29*2,B29-ROUNDUP(B29*99.7%,0))</f>
        <v>864</v>
      </c>
      <c r="C30" s="1" t="n">
        <f aca="false">IF(B30&gt;B29,C29,C29+1)</f>
        <v>4</v>
      </c>
    </row>
    <row r="31" customFormat="false" ht="12.75" hidden="false" customHeight="false" outlineLevel="0" collapsed="false">
      <c r="A31" s="1" t="n">
        <v>29</v>
      </c>
      <c r="B31" s="1" t="n">
        <f aca="false">IF(B30&lt;=8000,B30*2,B30-ROUNDUP(B30*99.7%,0))</f>
        <v>1728</v>
      </c>
      <c r="C31" s="1" t="n">
        <f aca="false">IF(B31&gt;B30,C30,C30+1)</f>
        <v>4</v>
      </c>
    </row>
    <row r="32" customFormat="false" ht="12.75" hidden="false" customHeight="false" outlineLevel="0" collapsed="false">
      <c r="A32" s="1" t="n">
        <v>30</v>
      </c>
      <c r="B32" s="1" t="n">
        <f aca="false">IF(B31&lt;=8000,B31*2,B31-ROUNDUP(B31*99.7%,0))</f>
        <v>3456</v>
      </c>
      <c r="C32" s="1" t="n">
        <f aca="false">IF(B32&gt;B31,C31,C31+1)</f>
        <v>4</v>
      </c>
    </row>
    <row r="33" customFormat="false" ht="12.75" hidden="false" customHeight="false" outlineLevel="0" collapsed="false">
      <c r="A33" s="1" t="n">
        <v>31</v>
      </c>
      <c r="B33" s="1" t="n">
        <f aca="false">IF(B32&lt;=8000,B32*2,B32-ROUNDUP(B32*99.7%,0))</f>
        <v>6912</v>
      </c>
      <c r="C33" s="1" t="n">
        <f aca="false">IF(B33&gt;B32,C32,C32+1)</f>
        <v>4</v>
      </c>
    </row>
    <row r="34" customFormat="false" ht="12.75" hidden="false" customHeight="false" outlineLevel="0" collapsed="false">
      <c r="A34" s="1" t="n">
        <v>32</v>
      </c>
      <c r="B34" s="1" t="n">
        <f aca="false">IF(B33&lt;=8000,B33*2,B33-ROUNDUP(B33*99.7%,0))</f>
        <v>13824</v>
      </c>
      <c r="C34" s="1" t="n">
        <f aca="false">IF(B34&gt;B33,C33,C33+1)</f>
        <v>4</v>
      </c>
    </row>
    <row r="35" customFormat="false" ht="12.75" hidden="false" customHeight="false" outlineLevel="0" collapsed="false">
      <c r="A35" s="1" t="n">
        <v>33</v>
      </c>
      <c r="B35" s="1" t="n">
        <f aca="false">IF(B34&lt;=8000,B34*2,B34-ROUNDUP(B34*99.7%,0))</f>
        <v>41</v>
      </c>
      <c r="C35" s="1" t="n">
        <f aca="false">IF(B35&gt;B34,C34,C34+1)</f>
        <v>5</v>
      </c>
    </row>
    <row r="36" customFormat="false" ht="12.75" hidden="false" customHeight="false" outlineLevel="0" collapsed="false">
      <c r="A36" s="1" t="n">
        <v>34</v>
      </c>
      <c r="B36" s="1" t="n">
        <f aca="false">IF(B35&lt;=8000,B35*2,B35-ROUNDUP(B35*99.7%,0))</f>
        <v>82</v>
      </c>
      <c r="C36" s="1" t="n">
        <f aca="false">IF(B36&gt;B35,C35,C35+1)</f>
        <v>5</v>
      </c>
    </row>
    <row r="37" customFormat="false" ht="12.75" hidden="false" customHeight="false" outlineLevel="0" collapsed="false">
      <c r="A37" s="1" t="n">
        <v>35</v>
      </c>
      <c r="B37" s="1" t="n">
        <f aca="false">IF(B36&lt;=8000,B36*2,B36-ROUNDUP(B36*99.7%,0))</f>
        <v>164</v>
      </c>
      <c r="C37" s="1" t="n">
        <f aca="false">IF(B37&gt;B36,C36,C36+1)</f>
        <v>5</v>
      </c>
    </row>
    <row r="38" customFormat="false" ht="12.75" hidden="false" customHeight="false" outlineLevel="0" collapsed="false">
      <c r="A38" s="1" t="n">
        <v>36</v>
      </c>
      <c r="B38" s="1" t="n">
        <f aca="false">IF(B37&lt;=8000,B37*2,B37-ROUNDUP(B37*99.7%,0))</f>
        <v>328</v>
      </c>
      <c r="C38" s="1" t="n">
        <f aca="false">IF(B38&gt;B37,C37,C37+1)</f>
        <v>5</v>
      </c>
    </row>
    <row r="39" customFormat="false" ht="12.75" hidden="false" customHeight="false" outlineLevel="0" collapsed="false">
      <c r="A39" s="1" t="n">
        <v>37</v>
      </c>
      <c r="B39" s="1" t="n">
        <f aca="false">IF(B38&lt;=8000,B38*2,B38-ROUNDUP(B38*99.7%,0))</f>
        <v>656</v>
      </c>
      <c r="C39" s="1" t="n">
        <f aca="false">IF(B39&gt;B38,C38,C38+1)</f>
        <v>5</v>
      </c>
    </row>
    <row r="40" customFormat="false" ht="12.75" hidden="false" customHeight="false" outlineLevel="0" collapsed="false">
      <c r="A40" s="1" t="n">
        <v>38</v>
      </c>
      <c r="B40" s="1" t="n">
        <f aca="false">IF(B39&lt;=8000,B39*2,B39-ROUNDUP(B39*99.7%,0))</f>
        <v>1312</v>
      </c>
      <c r="C40" s="1" t="n">
        <f aca="false">IF(B40&gt;B39,C39,C39+1)</f>
        <v>5</v>
      </c>
    </row>
    <row r="41" customFormat="false" ht="12.75" hidden="false" customHeight="false" outlineLevel="0" collapsed="false">
      <c r="A41" s="1" t="n">
        <v>39</v>
      </c>
      <c r="B41" s="1" t="n">
        <f aca="false">IF(B40&lt;=8000,B40*2,B40-ROUNDUP(B40*99.7%,0))</f>
        <v>2624</v>
      </c>
      <c r="C41" s="1" t="n">
        <f aca="false">IF(B41&gt;B40,C40,C40+1)</f>
        <v>5</v>
      </c>
    </row>
    <row r="42" customFormat="false" ht="12.75" hidden="false" customHeight="false" outlineLevel="0" collapsed="false">
      <c r="A42" s="1" t="n">
        <v>40</v>
      </c>
      <c r="B42" s="1" t="n">
        <f aca="false">IF(B41&lt;=8000,B41*2,B41-ROUNDUP(B41*99.7%,0))</f>
        <v>5248</v>
      </c>
      <c r="C42" s="1" t="n">
        <f aca="false">IF(B42&gt;B41,C41,C41+1)</f>
        <v>5</v>
      </c>
    </row>
    <row r="43" customFormat="false" ht="12.75" hidden="false" customHeight="false" outlineLevel="0" collapsed="false">
      <c r="A43" s="1" t="n">
        <v>41</v>
      </c>
      <c r="B43" s="1" t="n">
        <f aca="false">IF(B42&lt;=8000,B42*2,B42-ROUNDUP(B42*99.7%,0))</f>
        <v>10496</v>
      </c>
      <c r="C43" s="1" t="n">
        <f aca="false">IF(B43&gt;B42,C42,C42+1)</f>
        <v>5</v>
      </c>
    </row>
    <row r="44" customFormat="false" ht="12.75" hidden="false" customHeight="false" outlineLevel="0" collapsed="false">
      <c r="A44" s="1" t="n">
        <v>42</v>
      </c>
      <c r="B44" s="1" t="n">
        <f aca="false">IF(B43&lt;=8000,B43*2,B43-ROUNDUP(B43*99.7%,0))</f>
        <v>31</v>
      </c>
      <c r="C44" s="1" t="n">
        <f aca="false">IF(B44&gt;B43,C43,C43+1)</f>
        <v>6</v>
      </c>
    </row>
    <row r="45" customFormat="false" ht="12.75" hidden="false" customHeight="false" outlineLevel="0" collapsed="false">
      <c r="A45" s="1" t="n">
        <v>43</v>
      </c>
      <c r="B45" s="1" t="n">
        <f aca="false">IF(B44&lt;=8000,B44*2,B44-ROUNDUP(B44*99.7%,0))</f>
        <v>62</v>
      </c>
      <c r="C45" s="1" t="n">
        <f aca="false">IF(B45&gt;B44,C44,C44+1)</f>
        <v>6</v>
      </c>
    </row>
    <row r="46" customFormat="false" ht="12.75" hidden="false" customHeight="false" outlineLevel="0" collapsed="false">
      <c r="A46" s="1" t="n">
        <v>44</v>
      </c>
      <c r="B46" s="1" t="n">
        <f aca="false">IF(B45&lt;=8000,B45*2,B45-ROUNDUP(B45*99.7%,0))</f>
        <v>124</v>
      </c>
      <c r="C46" s="1" t="n">
        <f aca="false">IF(B46&gt;B45,C45,C45+1)</f>
        <v>6</v>
      </c>
    </row>
    <row r="47" customFormat="false" ht="12.75" hidden="false" customHeight="false" outlineLevel="0" collapsed="false">
      <c r="A47" s="1" t="n">
        <v>45</v>
      </c>
      <c r="B47" s="1" t="n">
        <f aca="false">IF(B46&lt;=8000,B46*2,B46-ROUNDUP(B46*99.7%,0))</f>
        <v>248</v>
      </c>
      <c r="C47" s="1" t="n">
        <f aca="false">IF(B47&gt;B46,C46,C46+1)</f>
        <v>6</v>
      </c>
    </row>
    <row r="48" customFormat="false" ht="12.75" hidden="false" customHeight="false" outlineLevel="0" collapsed="false">
      <c r="A48" s="1" t="n">
        <v>46</v>
      </c>
      <c r="B48" s="1" t="n">
        <f aca="false">IF(B47&lt;=8000,B47*2,B47-ROUNDUP(B47*99.7%,0))</f>
        <v>496</v>
      </c>
      <c r="C48" s="1" t="n">
        <f aca="false">IF(B48&gt;B47,C47,C47+1)</f>
        <v>6</v>
      </c>
    </row>
    <row r="49" customFormat="false" ht="12.75" hidden="false" customHeight="false" outlineLevel="0" collapsed="false">
      <c r="A49" s="1" t="n">
        <v>47</v>
      </c>
      <c r="B49" s="1" t="n">
        <f aca="false">IF(B48&lt;=8000,B48*2,B48-ROUNDUP(B48*99.7%,0))</f>
        <v>992</v>
      </c>
      <c r="C49" s="1" t="n">
        <f aca="false">IF(B49&gt;B48,C48,C48+1)</f>
        <v>6</v>
      </c>
    </row>
    <row r="50" customFormat="false" ht="12.75" hidden="false" customHeight="false" outlineLevel="0" collapsed="false">
      <c r="A50" s="1" t="n">
        <v>48</v>
      </c>
      <c r="B50" s="1" t="n">
        <f aca="false">IF(B49&lt;=8000,B49*2,B49-ROUNDUP(B49*99.7%,0))</f>
        <v>1984</v>
      </c>
      <c r="C50" s="1" t="n">
        <f aca="false">IF(B50&gt;B49,C49,C49+1)</f>
        <v>6</v>
      </c>
    </row>
    <row r="51" customFormat="false" ht="12.75" hidden="false" customHeight="false" outlineLevel="0" collapsed="false">
      <c r="A51" s="1" t="n">
        <v>49</v>
      </c>
      <c r="B51" s="1" t="n">
        <f aca="false">IF(B50&lt;=8000,B50*2,B50-ROUNDUP(B50*99.7%,0))</f>
        <v>3968</v>
      </c>
      <c r="C51" s="1" t="n">
        <f aca="false">IF(B51&gt;B50,C50,C50+1)</f>
        <v>6</v>
      </c>
    </row>
    <row r="52" customFormat="false" ht="12.75" hidden="false" customHeight="false" outlineLevel="0" collapsed="false">
      <c r="A52" s="1" t="n">
        <v>50</v>
      </c>
      <c r="B52" s="1" t="n">
        <f aca="false">IF(B51&lt;=8000,B51*2,B51-ROUNDUP(B51*99.7%,0))</f>
        <v>7936</v>
      </c>
      <c r="C52" s="1" t="n">
        <f aca="false">IF(B52&gt;B51,C51,C51+1)</f>
        <v>6</v>
      </c>
    </row>
    <row r="53" customFormat="false" ht="12.75" hidden="false" customHeight="false" outlineLevel="0" collapsed="false">
      <c r="A53" s="1" t="n">
        <v>51</v>
      </c>
      <c r="B53" s="1" t="n">
        <f aca="false">IF(B52&lt;=8000,B52*2,B52-ROUNDUP(B52*99.7%,0))</f>
        <v>15872</v>
      </c>
      <c r="C53" s="1" t="n">
        <f aca="false">IF(B53&gt;B52,C52,C52+1)</f>
        <v>6</v>
      </c>
    </row>
    <row r="54" customFormat="false" ht="12.75" hidden="false" customHeight="false" outlineLevel="0" collapsed="false">
      <c r="A54" s="1" t="n">
        <v>52</v>
      </c>
      <c r="B54" s="1" t="n">
        <f aca="false">IF(B53&lt;=8000,B53*2,B53-ROUNDUP(B53*99.7%,0))</f>
        <v>47</v>
      </c>
      <c r="C54" s="1" t="n">
        <f aca="false">IF(B54&gt;B53,C53,C53+1)</f>
        <v>7</v>
      </c>
    </row>
    <row r="55" customFormat="false" ht="12.75" hidden="false" customHeight="false" outlineLevel="0" collapsed="false">
      <c r="A55" s="1" t="n">
        <v>53</v>
      </c>
      <c r="B55" s="1" t="n">
        <f aca="false">IF(B54&lt;=8000,B54*2,B54-ROUNDUP(B54*99.7%,0))</f>
        <v>94</v>
      </c>
      <c r="C55" s="1" t="n">
        <f aca="false">IF(B55&gt;B54,C54,C54+1)</f>
        <v>7</v>
      </c>
    </row>
    <row r="56" customFormat="false" ht="12.75" hidden="false" customHeight="false" outlineLevel="0" collapsed="false">
      <c r="A56" s="1" t="n">
        <v>54</v>
      </c>
      <c r="B56" s="1" t="n">
        <f aca="false">IF(B55&lt;=8000,B55*2,B55-ROUNDUP(B55*99.7%,0))</f>
        <v>188</v>
      </c>
      <c r="C56" s="1" t="n">
        <f aca="false">IF(B56&gt;B55,C55,C55+1)</f>
        <v>7</v>
      </c>
    </row>
    <row r="57" customFormat="false" ht="12.75" hidden="false" customHeight="false" outlineLevel="0" collapsed="false">
      <c r="A57" s="1" t="n">
        <v>55</v>
      </c>
      <c r="B57" s="1" t="n">
        <f aca="false">IF(B56&lt;=8000,B56*2,B56-ROUNDUP(B56*99.7%,0))</f>
        <v>376</v>
      </c>
      <c r="C57" s="1" t="n">
        <f aca="false">IF(B57&gt;B56,C56,C56+1)</f>
        <v>7</v>
      </c>
    </row>
    <row r="58" customFormat="false" ht="12.75" hidden="false" customHeight="false" outlineLevel="0" collapsed="false">
      <c r="A58" s="1" t="n">
        <v>56</v>
      </c>
      <c r="B58" s="1" t="n">
        <f aca="false">IF(B57&lt;=8000,B57*2,B57-ROUNDUP(B57*99.7%,0))</f>
        <v>752</v>
      </c>
      <c r="C58" s="1" t="n">
        <f aca="false">IF(B58&gt;B57,C57,C57+1)</f>
        <v>7</v>
      </c>
    </row>
    <row r="59" customFormat="false" ht="12.75" hidden="false" customHeight="false" outlineLevel="0" collapsed="false">
      <c r="A59" s="1" t="n">
        <v>57</v>
      </c>
      <c r="B59" s="1" t="n">
        <f aca="false">IF(B58&lt;=8000,B58*2,B58-ROUNDUP(B58*99.7%,0))</f>
        <v>1504</v>
      </c>
      <c r="C59" s="1" t="n">
        <f aca="false">IF(B59&gt;B58,C58,C58+1)</f>
        <v>7</v>
      </c>
    </row>
    <row r="60" customFormat="false" ht="12.75" hidden="false" customHeight="false" outlineLevel="0" collapsed="false">
      <c r="A60" s="1" t="n">
        <v>58</v>
      </c>
      <c r="B60" s="1" t="n">
        <f aca="false">IF(B59&lt;=8000,B59*2,B59-ROUNDUP(B59*99.7%,0))</f>
        <v>3008</v>
      </c>
      <c r="C60" s="1" t="n">
        <f aca="false">IF(B60&gt;B59,C59,C59+1)</f>
        <v>7</v>
      </c>
    </row>
    <row r="61" customFormat="false" ht="12.75" hidden="false" customHeight="false" outlineLevel="0" collapsed="false">
      <c r="A61" s="1" t="n">
        <v>59</v>
      </c>
      <c r="B61" s="1" t="n">
        <f aca="false">IF(B60&lt;=8000,B60*2,B60-ROUNDUP(B60*99.7%,0))</f>
        <v>6016</v>
      </c>
      <c r="C61" s="1" t="n">
        <f aca="false">IF(B61&gt;B60,C60,C60+1)</f>
        <v>7</v>
      </c>
    </row>
    <row r="62" customFormat="false" ht="12.75" hidden="false" customHeight="false" outlineLevel="0" collapsed="false">
      <c r="A62" s="1" t="n">
        <v>60</v>
      </c>
      <c r="B62" s="1" t="n">
        <f aca="false">IF(B61&lt;=8000,B61*2,B61-ROUNDUP(B61*99.7%,0))</f>
        <v>12032</v>
      </c>
      <c r="C62" s="1" t="n">
        <f aca="false">IF(B62&gt;B61,C61,C61+1)</f>
        <v>7</v>
      </c>
    </row>
    <row r="63" customFormat="false" ht="12.75" hidden="false" customHeight="false" outlineLevel="0" collapsed="false">
      <c r="A63" s="1" t="n">
        <v>61</v>
      </c>
      <c r="B63" s="1" t="n">
        <f aca="false">IF(B62&lt;=8000,B62*2,B62-ROUNDUP(B62*99.7%,0))</f>
        <v>36</v>
      </c>
      <c r="C63" s="1" t="n">
        <f aca="false">IF(B63&gt;B62,C62,C62+1)</f>
        <v>8</v>
      </c>
    </row>
    <row r="64" customFormat="false" ht="12.75" hidden="false" customHeight="false" outlineLevel="0" collapsed="false">
      <c r="A64" s="1" t="n">
        <v>62</v>
      </c>
      <c r="B64" s="1" t="n">
        <f aca="false">IF(B63&lt;=8000,B63*2,B63-ROUNDUP(B63*99.7%,0))</f>
        <v>72</v>
      </c>
      <c r="C64" s="1" t="n">
        <f aca="false">IF(B64&gt;B63,C63,C63+1)</f>
        <v>8</v>
      </c>
    </row>
    <row r="65" customFormat="false" ht="12.75" hidden="false" customHeight="false" outlineLevel="0" collapsed="false">
      <c r="A65" s="1" t="n">
        <v>63</v>
      </c>
      <c r="B65" s="1" t="n">
        <f aca="false">IF(B64&lt;=8000,B64*2,B64-ROUNDUP(B64*99.7%,0))</f>
        <v>144</v>
      </c>
      <c r="C65" s="1" t="n">
        <f aca="false">IF(B65&gt;B64,C64,C64+1)</f>
        <v>8</v>
      </c>
    </row>
    <row r="66" customFormat="false" ht="12.75" hidden="false" customHeight="false" outlineLevel="0" collapsed="false">
      <c r="A66" s="1" t="n">
        <v>64</v>
      </c>
      <c r="B66" s="1" t="n">
        <f aca="false">IF(B65&lt;=8000,B65*2,B65-ROUNDUP(B65*99.7%,0))</f>
        <v>288</v>
      </c>
      <c r="C66" s="1" t="n">
        <f aca="false">IF(B66&gt;B65,C65,C65+1)</f>
        <v>8</v>
      </c>
    </row>
    <row r="67" customFormat="false" ht="12.75" hidden="false" customHeight="false" outlineLevel="0" collapsed="false">
      <c r="A67" s="1" t="n">
        <v>65</v>
      </c>
      <c r="B67" s="1" t="n">
        <f aca="false">IF(B66&lt;=8000,B66*2,B66-ROUNDUP(B66*99.7%,0))</f>
        <v>576</v>
      </c>
      <c r="C67" s="1" t="n">
        <f aca="false">IF(B67&gt;B66,C66,C66+1)</f>
        <v>8</v>
      </c>
    </row>
    <row r="68" customFormat="false" ht="12.75" hidden="false" customHeight="false" outlineLevel="0" collapsed="false">
      <c r="A68" s="1" t="n">
        <v>66</v>
      </c>
      <c r="B68" s="1" t="n">
        <f aca="false">IF(B67&lt;=8000,B67*2,B67-ROUNDUP(B67*99.7%,0))</f>
        <v>1152</v>
      </c>
      <c r="C68" s="1" t="n">
        <f aca="false">IF(B68&gt;B67,C67,C67+1)</f>
        <v>8</v>
      </c>
    </row>
    <row r="69" customFormat="false" ht="12.75" hidden="false" customHeight="false" outlineLevel="0" collapsed="false">
      <c r="A69" s="1" t="n">
        <v>67</v>
      </c>
      <c r="B69" s="1" t="n">
        <f aca="false">IF(B68&lt;=8000,B68*2,B68-ROUNDUP(B68*99.7%,0))</f>
        <v>2304</v>
      </c>
      <c r="C69" s="1" t="n">
        <f aca="false">IF(B69&gt;B68,C68,C68+1)</f>
        <v>8</v>
      </c>
    </row>
    <row r="70" customFormat="false" ht="12.75" hidden="false" customHeight="false" outlineLevel="0" collapsed="false">
      <c r="A70" s="1" t="n">
        <v>68</v>
      </c>
      <c r="B70" s="1" t="n">
        <f aca="false">IF(B69&lt;=8000,B69*2,B69-ROUNDUP(B69*99.7%,0))</f>
        <v>4608</v>
      </c>
      <c r="C70" s="1" t="n">
        <f aca="false">IF(B70&gt;B69,C69,C69+1)</f>
        <v>8</v>
      </c>
    </row>
    <row r="71" customFormat="false" ht="12.75" hidden="false" customHeight="false" outlineLevel="0" collapsed="false">
      <c r="A71" s="1" t="n">
        <v>69</v>
      </c>
      <c r="B71" s="1" t="n">
        <f aca="false">IF(B70&lt;=8000,B70*2,B70-ROUNDUP(B70*99.7%,0))</f>
        <v>9216</v>
      </c>
      <c r="C71" s="1" t="n">
        <f aca="false">IF(B71&gt;B70,C70,C70+1)</f>
        <v>8</v>
      </c>
    </row>
    <row r="72" customFormat="false" ht="12.75" hidden="false" customHeight="false" outlineLevel="0" collapsed="false">
      <c r="A72" s="1" t="n">
        <v>70</v>
      </c>
      <c r="B72" s="1" t="n">
        <f aca="false">IF(B71&lt;=8000,B71*2,B71-ROUNDUP(B71*99.7%,0))</f>
        <v>27</v>
      </c>
      <c r="C72" s="1" t="n">
        <f aca="false">IF(B72&gt;B71,C71,C71+1)</f>
        <v>9</v>
      </c>
    </row>
    <row r="73" customFormat="false" ht="12.75" hidden="false" customHeight="false" outlineLevel="0" collapsed="false">
      <c r="A73" s="1" t="n">
        <v>71</v>
      </c>
      <c r="B73" s="1" t="n">
        <f aca="false">IF(B72&lt;=8000,B72*2,B72-ROUNDUP(B72*99.7%,0))</f>
        <v>54</v>
      </c>
      <c r="C73" s="1" t="n">
        <f aca="false">IF(B73&gt;B72,C72,C72+1)</f>
        <v>9</v>
      </c>
    </row>
    <row r="74" customFormat="false" ht="12.75" hidden="false" customHeight="false" outlineLevel="0" collapsed="false">
      <c r="A74" s="1" t="n">
        <v>72</v>
      </c>
      <c r="B74" s="1" t="n">
        <f aca="false">IF(B73&lt;=8000,B73*2,B73-ROUNDUP(B73*99.7%,0))</f>
        <v>108</v>
      </c>
      <c r="C74" s="1" t="n">
        <f aca="false">IF(B74&gt;B73,C73,C73+1)</f>
        <v>9</v>
      </c>
    </row>
    <row r="75" customFormat="false" ht="12.75" hidden="false" customHeight="false" outlineLevel="0" collapsed="false">
      <c r="A75" s="1" t="n">
        <v>73</v>
      </c>
      <c r="B75" s="1" t="n">
        <f aca="false">IF(B74&lt;=8000,B74*2,B74-ROUNDUP(B74*99.7%,0))</f>
        <v>216</v>
      </c>
      <c r="C75" s="1" t="n">
        <f aca="false">IF(B75&gt;B74,C74,C74+1)</f>
        <v>9</v>
      </c>
    </row>
    <row r="76" customFormat="false" ht="12.75" hidden="false" customHeight="false" outlineLevel="0" collapsed="false">
      <c r="A76" s="1" t="n">
        <v>74</v>
      </c>
      <c r="B76" s="1" t="n">
        <f aca="false">IF(B75&lt;=8000,B75*2,B75-ROUNDUP(B75*99.7%,0))</f>
        <v>432</v>
      </c>
      <c r="C76" s="1" t="n">
        <f aca="false">IF(B76&gt;B75,C75,C75+1)</f>
        <v>9</v>
      </c>
    </row>
    <row r="77" customFormat="false" ht="12.75" hidden="false" customHeight="false" outlineLevel="0" collapsed="false">
      <c r="A77" s="1" t="n">
        <v>75</v>
      </c>
      <c r="B77" s="1" t="n">
        <f aca="false">IF(B76&lt;=8000,B76*2,B76-ROUNDUP(B76*99.7%,0))</f>
        <v>864</v>
      </c>
      <c r="C77" s="1" t="n">
        <f aca="false">IF(B77&gt;B76,C76,C76+1)</f>
        <v>9</v>
      </c>
    </row>
    <row r="78" customFormat="false" ht="12.75" hidden="false" customHeight="false" outlineLevel="0" collapsed="false">
      <c r="A78" s="1" t="n">
        <v>76</v>
      </c>
      <c r="B78" s="1" t="n">
        <f aca="false">IF(B77&lt;=8000,B77*2,B77-ROUNDUP(B77*99.7%,0))</f>
        <v>1728</v>
      </c>
      <c r="C78" s="1" t="n">
        <f aca="false">IF(B78&gt;B77,C77,C77+1)</f>
        <v>9</v>
      </c>
    </row>
    <row r="79" customFormat="false" ht="12.75" hidden="false" customHeight="false" outlineLevel="0" collapsed="false">
      <c r="A79" s="1" t="n">
        <v>77</v>
      </c>
      <c r="B79" s="1" t="n">
        <f aca="false">IF(B78&lt;=8000,B78*2,B78-ROUNDUP(B78*99.7%,0))</f>
        <v>3456</v>
      </c>
      <c r="C79" s="1" t="n">
        <f aca="false">IF(B79&gt;B78,C78,C78+1)</f>
        <v>9</v>
      </c>
    </row>
    <row r="80" customFormat="false" ht="12.75" hidden="false" customHeight="false" outlineLevel="0" collapsed="false">
      <c r="A80" s="1" t="n">
        <v>78</v>
      </c>
      <c r="B80" s="1" t="n">
        <f aca="false">IF(B79&lt;=8000,B79*2,B79-ROUNDUP(B79*99.7%,0))</f>
        <v>6912</v>
      </c>
      <c r="C80" s="1" t="n">
        <f aca="false">IF(B80&gt;B79,C79,C79+1)</f>
        <v>9</v>
      </c>
    </row>
    <row r="81" customFormat="false" ht="12.75" hidden="false" customHeight="false" outlineLevel="0" collapsed="false">
      <c r="A81" s="1" t="n">
        <v>79</v>
      </c>
      <c r="B81" s="1" t="n">
        <f aca="false">IF(B80&lt;=8000,B80*2,B80-ROUNDUP(B80*99.7%,0))</f>
        <v>13824</v>
      </c>
      <c r="C81" s="1" t="n">
        <f aca="false">IF(B81&gt;B80,C80,C80+1)</f>
        <v>9</v>
      </c>
    </row>
    <row r="82" customFormat="false" ht="12.75" hidden="false" customHeight="false" outlineLevel="0" collapsed="false">
      <c r="A82" s="1" t="n">
        <v>80</v>
      </c>
      <c r="B82" s="1" t="n">
        <f aca="false">IF(B81&lt;=8000,B81*2,B81-ROUNDUP(B81*99.7%,0))</f>
        <v>41</v>
      </c>
      <c r="C82" s="1" t="n">
        <f aca="false">IF(B82&gt;B81,C81,C81+1)</f>
        <v>10</v>
      </c>
    </row>
    <row r="83" customFormat="false" ht="12.75" hidden="false" customHeight="false" outlineLevel="0" collapsed="false">
      <c r="A83" s="1" t="n">
        <v>81</v>
      </c>
      <c r="B83" s="1" t="n">
        <f aca="false">IF(B82&lt;=8000,B82*2,B82-ROUNDUP(B82*99.7%,0))</f>
        <v>82</v>
      </c>
      <c r="C83" s="1" t="n">
        <f aca="false">IF(B83&gt;B82,C82,C82+1)</f>
        <v>10</v>
      </c>
    </row>
    <row r="84" customFormat="false" ht="12.75" hidden="false" customHeight="false" outlineLevel="0" collapsed="false">
      <c r="A84" s="1" t="n">
        <v>82</v>
      </c>
      <c r="B84" s="1" t="n">
        <f aca="false">IF(B83&lt;=8000,B83*2,B83-ROUNDUP(B83*99.7%,0))</f>
        <v>164</v>
      </c>
      <c r="C84" s="1" t="n">
        <f aca="false">IF(B84&gt;B83,C83,C83+1)</f>
        <v>10</v>
      </c>
    </row>
    <row r="85" customFormat="false" ht="12.75" hidden="false" customHeight="false" outlineLevel="0" collapsed="false">
      <c r="A85" s="1" t="n">
        <v>83</v>
      </c>
      <c r="B85" s="1" t="n">
        <f aca="false">IF(B84&lt;=8000,B84*2,B84-ROUNDUP(B84*99.7%,0))</f>
        <v>328</v>
      </c>
      <c r="C85" s="1" t="n">
        <f aca="false">IF(B85&gt;B84,C84,C84+1)</f>
        <v>10</v>
      </c>
    </row>
    <row r="86" customFormat="false" ht="12.75" hidden="false" customHeight="false" outlineLevel="0" collapsed="false">
      <c r="A86" s="1" t="n">
        <v>84</v>
      </c>
      <c r="B86" s="1" t="n">
        <f aca="false">IF(B85&lt;=8000,B85*2,B85-ROUNDUP(B85*99.7%,0))</f>
        <v>656</v>
      </c>
      <c r="C86" s="1" t="n">
        <f aca="false">IF(B86&gt;B85,C85,C85+1)</f>
        <v>10</v>
      </c>
    </row>
    <row r="87" customFormat="false" ht="12.75" hidden="false" customHeight="false" outlineLevel="0" collapsed="false">
      <c r="A87" s="1" t="n">
        <v>85</v>
      </c>
      <c r="B87" s="1" t="n">
        <f aca="false">IF(B86&lt;=8000,B86*2,B86-ROUNDUP(B86*99.7%,0))</f>
        <v>1312</v>
      </c>
      <c r="C87" s="1" t="n">
        <f aca="false">IF(B87&gt;B86,C86,C86+1)</f>
        <v>10</v>
      </c>
    </row>
    <row r="88" customFormat="false" ht="12.75" hidden="false" customHeight="false" outlineLevel="0" collapsed="false">
      <c r="A88" s="1" t="n">
        <v>86</v>
      </c>
      <c r="B88" s="1" t="n">
        <f aca="false">IF(B87&lt;=8000,B87*2,B87-ROUNDUP(B87*99.7%,0))</f>
        <v>2624</v>
      </c>
      <c r="C88" s="1" t="n">
        <f aca="false">IF(B88&gt;B87,C87,C87+1)</f>
        <v>10</v>
      </c>
    </row>
    <row r="89" customFormat="false" ht="12.75" hidden="false" customHeight="false" outlineLevel="0" collapsed="false">
      <c r="A89" s="1" t="n">
        <v>87</v>
      </c>
      <c r="B89" s="1" t="n">
        <f aca="false">IF(B88&lt;=8000,B88*2,B88-ROUNDUP(B88*99.7%,0))</f>
        <v>5248</v>
      </c>
      <c r="C89" s="1" t="n">
        <f aca="false">IF(B89&gt;B88,C88,C88+1)</f>
        <v>10</v>
      </c>
    </row>
    <row r="90" customFormat="false" ht="12.75" hidden="false" customHeight="false" outlineLevel="0" collapsed="false">
      <c r="A90" s="1" t="n">
        <v>88</v>
      </c>
      <c r="B90" s="1" t="n">
        <f aca="false">IF(B89&lt;=8000,B89*2,B89-ROUNDUP(B89*99.7%,0))</f>
        <v>10496</v>
      </c>
      <c r="C90" s="1" t="n">
        <f aca="false">IF(B90&gt;B89,C89,C89+1)</f>
        <v>10</v>
      </c>
    </row>
    <row r="91" customFormat="false" ht="12.75" hidden="false" customHeight="false" outlineLevel="0" collapsed="false">
      <c r="A91" s="1" t="n">
        <v>89</v>
      </c>
      <c r="B91" s="1" t="n">
        <f aca="false">IF(B90&lt;=8000,B90*2,B90-ROUNDUP(B90*99.7%,0))</f>
        <v>31</v>
      </c>
      <c r="C91" s="1" t="n">
        <f aca="false">IF(B91&gt;B90,C90,C90+1)</f>
        <v>11</v>
      </c>
    </row>
    <row r="92" customFormat="false" ht="12.75" hidden="false" customHeight="false" outlineLevel="0" collapsed="false">
      <c r="A92" s="1" t="n">
        <v>90</v>
      </c>
      <c r="B92" s="1" t="n">
        <f aca="false">IF(B91&lt;=8000,B91*2,B91-ROUNDUP(B91*99.7%,0))</f>
        <v>62</v>
      </c>
      <c r="C92" s="1" t="n">
        <f aca="false">IF(B92&gt;B91,C91,C91+1)</f>
        <v>11</v>
      </c>
    </row>
    <row r="93" customFormat="false" ht="12.75" hidden="false" customHeight="false" outlineLevel="0" collapsed="false">
      <c r="A93" s="1" t="n">
        <v>91</v>
      </c>
      <c r="B93" s="1" t="n">
        <f aca="false">IF(B92&lt;=8000,B92*2,B92-ROUNDUP(B92*99.7%,0))</f>
        <v>124</v>
      </c>
      <c r="C93" s="1" t="n">
        <f aca="false">IF(B93&gt;B92,C92,C92+1)</f>
        <v>11</v>
      </c>
    </row>
    <row r="94" customFormat="false" ht="12.75" hidden="false" customHeight="false" outlineLevel="0" collapsed="false">
      <c r="A94" s="1" t="n">
        <v>92</v>
      </c>
      <c r="B94" s="1" t="n">
        <f aca="false">IF(B93&lt;=8000,B93*2,B93-ROUNDUP(B93*99.7%,0))</f>
        <v>248</v>
      </c>
      <c r="C94" s="1" t="n">
        <f aca="false">IF(B94&gt;B93,C93,C93+1)</f>
        <v>11</v>
      </c>
    </row>
    <row r="95" customFormat="false" ht="12.75" hidden="false" customHeight="false" outlineLevel="0" collapsed="false">
      <c r="A95" s="1" t="n">
        <v>93</v>
      </c>
      <c r="B95" s="1" t="n">
        <f aca="false">IF(B94&lt;=8000,B94*2,B94-ROUNDUP(B94*99.7%,0))</f>
        <v>496</v>
      </c>
      <c r="C95" s="1" t="n">
        <f aca="false">IF(B95&gt;B94,C94,C94+1)</f>
        <v>11</v>
      </c>
    </row>
    <row r="96" customFormat="false" ht="12.75" hidden="false" customHeight="false" outlineLevel="0" collapsed="false">
      <c r="A96" s="1" t="n">
        <v>94</v>
      </c>
      <c r="B96" s="1" t="n">
        <f aca="false">IF(B95&lt;=8000,B95*2,B95-ROUNDUP(B95*99.7%,0))</f>
        <v>992</v>
      </c>
      <c r="C96" s="1" t="n">
        <f aca="false">IF(B96&gt;B95,C95,C95+1)</f>
        <v>11</v>
      </c>
    </row>
    <row r="97" customFormat="false" ht="12.75" hidden="false" customHeight="false" outlineLevel="0" collapsed="false">
      <c r="A97" s="1" t="n">
        <v>95</v>
      </c>
      <c r="B97" s="1" t="n">
        <f aca="false">IF(B96&lt;=8000,B96*2,B96-ROUNDUP(B96*99.7%,0))</f>
        <v>1984</v>
      </c>
      <c r="C97" s="1" t="n">
        <f aca="false">IF(B97&gt;B96,C96,C96+1)</f>
        <v>11</v>
      </c>
    </row>
    <row r="98" customFormat="false" ht="12.75" hidden="false" customHeight="false" outlineLevel="0" collapsed="false">
      <c r="A98" s="1" t="n">
        <v>96</v>
      </c>
      <c r="B98" s="1" t="n">
        <f aca="false">IF(B97&lt;=8000,B97*2,B97-ROUNDUP(B97*99.7%,0))</f>
        <v>3968</v>
      </c>
      <c r="C98" s="1" t="n">
        <f aca="false">IF(B98&gt;B97,C97,C97+1)</f>
        <v>11</v>
      </c>
    </row>
    <row r="99" customFormat="false" ht="12.75" hidden="false" customHeight="false" outlineLevel="0" collapsed="false">
      <c r="A99" s="1" t="n">
        <v>97</v>
      </c>
      <c r="B99" s="1" t="n">
        <f aca="false">IF(B98&lt;=8000,B98*2,B98-ROUNDUP(B98*99.7%,0))</f>
        <v>7936</v>
      </c>
      <c r="C99" s="1" t="n">
        <f aca="false">IF(B99&gt;B98,C98,C98+1)</f>
        <v>11</v>
      </c>
    </row>
    <row r="100" customFormat="false" ht="12.75" hidden="false" customHeight="false" outlineLevel="0" collapsed="false">
      <c r="A100" s="1" t="n">
        <v>98</v>
      </c>
      <c r="B100" s="1" t="n">
        <f aca="false">IF(B99&lt;=8000,B99*2,B99-ROUNDUP(B99*99.7%,0))</f>
        <v>15872</v>
      </c>
      <c r="C100" s="1" t="n">
        <f aca="false">IF(B100&gt;B99,C99,C99+1)</f>
        <v>11</v>
      </c>
    </row>
    <row r="101" customFormat="false" ht="12.75" hidden="false" customHeight="false" outlineLevel="0" collapsed="false">
      <c r="A101" s="1" t="n">
        <v>99</v>
      </c>
      <c r="B101" s="1" t="n">
        <f aca="false">IF(B100&lt;=8000,B100*2,B100-ROUNDUP(B100*99.7%,0))</f>
        <v>47</v>
      </c>
      <c r="C101" s="1" t="n">
        <f aca="false">IF(B101&gt;B100,C100,C100+1)</f>
        <v>12</v>
      </c>
    </row>
    <row r="102" customFormat="false" ht="12.75" hidden="false" customHeight="false" outlineLevel="0" collapsed="false">
      <c r="A102" s="1" t="n">
        <v>100</v>
      </c>
      <c r="B102" s="1" t="n">
        <f aca="false">IF(B101&lt;=8000,B101*2,B101-ROUNDUP(B101*99.7%,0))</f>
        <v>94</v>
      </c>
      <c r="C102" s="1" t="n">
        <f aca="false">IF(B102&gt;B101,C101,C101+1)</f>
        <v>12</v>
      </c>
    </row>
    <row r="103" customFormat="false" ht="12.75" hidden="false" customHeight="false" outlineLevel="0" collapsed="false">
      <c r="A103" s="1" t="n">
        <v>101</v>
      </c>
      <c r="B103" s="1" t="n">
        <f aca="false">IF(B102&lt;=8000,B102*2,B102-ROUNDUP(B102*99.7%,0))</f>
        <v>188</v>
      </c>
      <c r="C103" s="1" t="n">
        <f aca="false">IF(B103&gt;B102,C102,C102+1)</f>
        <v>12</v>
      </c>
    </row>
    <row r="104" customFormat="false" ht="12.75" hidden="false" customHeight="false" outlineLevel="0" collapsed="false">
      <c r="A104" s="1" t="n">
        <v>102</v>
      </c>
      <c r="B104" s="1" t="n">
        <f aca="false">IF(B103&lt;=8000,B103*2,B103-ROUNDUP(B103*99.7%,0))</f>
        <v>376</v>
      </c>
      <c r="C104" s="1" t="n">
        <f aca="false">IF(B104&gt;B103,C103,C103+1)</f>
        <v>12</v>
      </c>
    </row>
    <row r="105" customFormat="false" ht="12.75" hidden="false" customHeight="false" outlineLevel="0" collapsed="false">
      <c r="A105" s="1" t="n">
        <v>103</v>
      </c>
      <c r="B105" s="1" t="n">
        <f aca="false">IF(B104&lt;=8000,B104*2,B104-ROUNDUP(B104*99.7%,0))</f>
        <v>752</v>
      </c>
      <c r="C105" s="1" t="n">
        <f aca="false">IF(B105&gt;B104,C104,C104+1)</f>
        <v>12</v>
      </c>
    </row>
    <row r="106" customFormat="false" ht="12.75" hidden="false" customHeight="false" outlineLevel="0" collapsed="false">
      <c r="A106" s="1" t="n">
        <v>104</v>
      </c>
      <c r="B106" s="1" t="n">
        <f aca="false">IF(B105&lt;=8000,B105*2,B105-ROUNDUP(B105*99.7%,0))</f>
        <v>1504</v>
      </c>
      <c r="C106" s="1" t="n">
        <f aca="false">IF(B106&gt;B105,C105,C105+1)</f>
        <v>12</v>
      </c>
    </row>
    <row r="107" customFormat="false" ht="12.75" hidden="false" customHeight="false" outlineLevel="0" collapsed="false">
      <c r="A107" s="1" t="n">
        <v>105</v>
      </c>
      <c r="B107" s="1" t="n">
        <f aca="false">IF(B106&lt;=8000,B106*2,B106-ROUNDUP(B106*99.7%,0))</f>
        <v>3008</v>
      </c>
      <c r="C107" s="1" t="n">
        <f aca="false">IF(B107&gt;B106,C106,C106+1)</f>
        <v>12</v>
      </c>
    </row>
    <row r="108" customFormat="false" ht="12.75" hidden="false" customHeight="false" outlineLevel="0" collapsed="false">
      <c r="A108" s="1" t="n">
        <v>106</v>
      </c>
      <c r="B108" s="1" t="n">
        <f aca="false">IF(B107&lt;=8000,B107*2,B107-ROUNDUP(B107*99.7%,0))</f>
        <v>6016</v>
      </c>
      <c r="C108" s="1" t="n">
        <f aca="false">IF(B108&gt;B107,C107,C107+1)</f>
        <v>12</v>
      </c>
    </row>
    <row r="109" customFormat="false" ht="12.75" hidden="false" customHeight="false" outlineLevel="0" collapsed="false">
      <c r="A109" s="1" t="n">
        <v>107</v>
      </c>
      <c r="B109" s="1" t="n">
        <f aca="false">IF(B108&lt;=8000,B108*2,B108-ROUNDUP(B108*99.7%,0))</f>
        <v>12032</v>
      </c>
      <c r="C109" s="1" t="n">
        <f aca="false">IF(B109&gt;B108,C108,C108+1)</f>
        <v>12</v>
      </c>
    </row>
    <row r="110" customFormat="false" ht="12.75" hidden="false" customHeight="false" outlineLevel="0" collapsed="false">
      <c r="A110" s="1" t="n">
        <v>108</v>
      </c>
      <c r="B110" s="1" t="n">
        <f aca="false">IF(B109&lt;=8000,B109*2,B109-ROUNDUP(B109*99.7%,0))</f>
        <v>36</v>
      </c>
      <c r="C110" s="1" t="n">
        <f aca="false">IF(B110&gt;B109,C109,C109+1)</f>
        <v>13</v>
      </c>
    </row>
    <row r="111" customFormat="false" ht="12.75" hidden="false" customHeight="false" outlineLevel="0" collapsed="false">
      <c r="A111" s="1" t="n">
        <v>109</v>
      </c>
      <c r="B111" s="1" t="n">
        <f aca="false">IF(B110&lt;=8000,B110*2,B110-ROUNDUP(B110*99.7%,0))</f>
        <v>72</v>
      </c>
      <c r="C111" s="1" t="n">
        <f aca="false">IF(B111&gt;B110,C110,C110+1)</f>
        <v>13</v>
      </c>
    </row>
    <row r="112" customFormat="false" ht="12.75" hidden="false" customHeight="false" outlineLevel="0" collapsed="false">
      <c r="A112" s="1" t="n">
        <v>110</v>
      </c>
      <c r="B112" s="1" t="n">
        <f aca="false">IF(B111&lt;=8000,B111*2,B111-ROUNDUP(B111*99.7%,0))</f>
        <v>144</v>
      </c>
      <c r="C112" s="1" t="n">
        <f aca="false">IF(B112&gt;B111,C111,C111+1)</f>
        <v>13</v>
      </c>
    </row>
    <row r="113" customFormat="false" ht="12.75" hidden="false" customHeight="false" outlineLevel="0" collapsed="false">
      <c r="A113" s="1" t="n">
        <v>111</v>
      </c>
      <c r="B113" s="1" t="n">
        <f aca="false">IF(B112&lt;=8000,B112*2,B112-ROUNDUP(B112*99.7%,0))</f>
        <v>288</v>
      </c>
      <c r="C113" s="1" t="n">
        <f aca="false">IF(B113&gt;B112,C112,C112+1)</f>
        <v>13</v>
      </c>
    </row>
    <row r="114" customFormat="false" ht="12.75" hidden="false" customHeight="false" outlineLevel="0" collapsed="false">
      <c r="A114" s="1" t="n">
        <v>112</v>
      </c>
      <c r="B114" s="1" t="n">
        <f aca="false">IF(B113&lt;=8000,B113*2,B113-ROUNDUP(B113*99.7%,0))</f>
        <v>576</v>
      </c>
      <c r="C114" s="1" t="n">
        <f aca="false">IF(B114&gt;B113,C113,C113+1)</f>
        <v>13</v>
      </c>
    </row>
    <row r="115" customFormat="false" ht="12.75" hidden="false" customHeight="false" outlineLevel="0" collapsed="false">
      <c r="A115" s="1" t="n">
        <v>113</v>
      </c>
      <c r="B115" s="1" t="n">
        <f aca="false">IF(B114&lt;=8000,B114*2,B114-ROUNDUP(B114*99.7%,0))</f>
        <v>1152</v>
      </c>
      <c r="C115" s="1" t="n">
        <f aca="false">IF(B115&gt;B114,C114,C114+1)</f>
        <v>13</v>
      </c>
    </row>
    <row r="116" customFormat="false" ht="12.75" hidden="false" customHeight="false" outlineLevel="0" collapsed="false">
      <c r="A116" s="1" t="n">
        <v>114</v>
      </c>
      <c r="B116" s="1" t="n">
        <f aca="false">IF(B115&lt;=8000,B115*2,B115-ROUNDUP(B115*99.7%,0))</f>
        <v>2304</v>
      </c>
      <c r="C116" s="1" t="n">
        <f aca="false">IF(B116&gt;B115,C115,C115+1)</f>
        <v>13</v>
      </c>
    </row>
    <row r="117" customFormat="false" ht="12.75" hidden="false" customHeight="false" outlineLevel="0" collapsed="false">
      <c r="A117" s="1" t="n">
        <v>115</v>
      </c>
      <c r="B117" s="1" t="n">
        <f aca="false">IF(B116&lt;=8000,B116*2,B116-ROUNDUP(B116*99.7%,0))</f>
        <v>4608</v>
      </c>
      <c r="C117" s="1" t="n">
        <f aca="false">IF(B117&gt;B116,C116,C116+1)</f>
        <v>13</v>
      </c>
    </row>
    <row r="118" customFormat="false" ht="12.75" hidden="false" customHeight="false" outlineLevel="0" collapsed="false">
      <c r="A118" s="1" t="n">
        <v>116</v>
      </c>
      <c r="B118" s="1" t="n">
        <f aca="false">IF(B117&lt;=8000,B117*2,B117-ROUNDUP(B117*99.7%,0))</f>
        <v>9216</v>
      </c>
      <c r="C118" s="1" t="n">
        <f aca="false">IF(B118&gt;B117,C117,C117+1)</f>
        <v>13</v>
      </c>
    </row>
    <row r="119" customFormat="false" ht="12.75" hidden="false" customHeight="false" outlineLevel="0" collapsed="false">
      <c r="A119" s="1" t="n">
        <v>117</v>
      </c>
      <c r="B119" s="1" t="n">
        <f aca="false">IF(B118&lt;=8000,B118*2,B118-ROUNDUP(B118*99.7%,0))</f>
        <v>27</v>
      </c>
      <c r="C119" s="1" t="n">
        <f aca="false">IF(B119&gt;B118,C118,C118+1)</f>
        <v>14</v>
      </c>
    </row>
    <row r="120" customFormat="false" ht="12.75" hidden="false" customHeight="false" outlineLevel="0" collapsed="false">
      <c r="A120" s="1" t="n">
        <v>118</v>
      </c>
      <c r="B120" s="1" t="n">
        <f aca="false">IF(B119&lt;=8000,B119*2,B119-ROUNDUP(B119*99.7%,0))</f>
        <v>54</v>
      </c>
      <c r="C120" s="1" t="n">
        <f aca="false">IF(B120&gt;B119,C119,C119+1)</f>
        <v>14</v>
      </c>
    </row>
    <row r="121" customFormat="false" ht="12.75" hidden="false" customHeight="false" outlineLevel="0" collapsed="false">
      <c r="A121" s="1" t="n">
        <v>119</v>
      </c>
      <c r="B121" s="1" t="n">
        <f aca="false">IF(B120&lt;=8000,B120*2,B120-ROUNDUP(B120*99.7%,0))</f>
        <v>108</v>
      </c>
      <c r="C121" s="1" t="n">
        <f aca="false">IF(B121&gt;B120,C120,C120+1)</f>
        <v>14</v>
      </c>
    </row>
    <row r="122" customFormat="false" ht="12.75" hidden="false" customHeight="false" outlineLevel="0" collapsed="false">
      <c r="A122" s="1" t="n">
        <v>120</v>
      </c>
      <c r="B122" s="1" t="n">
        <f aca="false">IF(B121&lt;=8000,B121*2,B121-ROUNDUP(B121*99.7%,0))</f>
        <v>216</v>
      </c>
      <c r="C122" s="1" t="n">
        <f aca="false">IF(B122&gt;B121,C121,C121+1)</f>
        <v>14</v>
      </c>
    </row>
    <row r="123" customFormat="false" ht="12.75" hidden="false" customHeight="false" outlineLevel="0" collapsed="false">
      <c r="A123" s="1" t="n">
        <v>121</v>
      </c>
      <c r="B123" s="1" t="n">
        <f aca="false">IF(B122&lt;=8000,B122*2,B122-ROUNDUP(B122*99.7%,0))</f>
        <v>432</v>
      </c>
      <c r="C123" s="1" t="n">
        <f aca="false">IF(B123&gt;B122,C122,C122+1)</f>
        <v>14</v>
      </c>
    </row>
    <row r="124" customFormat="false" ht="12.75" hidden="false" customHeight="false" outlineLevel="0" collapsed="false">
      <c r="A124" s="1" t="n">
        <v>122</v>
      </c>
      <c r="B124" s="1" t="n">
        <f aca="false">IF(B123&lt;=8000,B123*2,B123-ROUNDUP(B123*99.7%,0))</f>
        <v>864</v>
      </c>
      <c r="C124" s="1" t="n">
        <f aca="false">IF(B124&gt;B123,C123,C123+1)</f>
        <v>14</v>
      </c>
    </row>
    <row r="125" customFormat="false" ht="12.75" hidden="false" customHeight="false" outlineLevel="0" collapsed="false">
      <c r="A125" s="1" t="n">
        <v>123</v>
      </c>
      <c r="B125" s="1" t="n">
        <f aca="false">IF(B124&lt;=8000,B124*2,B124-ROUNDUP(B124*99.7%,0))</f>
        <v>1728</v>
      </c>
      <c r="C125" s="1" t="n">
        <f aca="false">IF(B125&gt;B124,C124,C124+1)</f>
        <v>14</v>
      </c>
    </row>
    <row r="126" customFormat="false" ht="12.75" hidden="false" customHeight="false" outlineLevel="0" collapsed="false">
      <c r="A126" s="1" t="n">
        <v>124</v>
      </c>
      <c r="B126" s="1" t="n">
        <f aca="false">IF(B125&lt;=8000,B125*2,B125-ROUNDUP(B125*99.7%,0))</f>
        <v>3456</v>
      </c>
      <c r="C126" s="1" t="n">
        <f aca="false">IF(B126&gt;B125,C125,C125+1)</f>
        <v>14</v>
      </c>
    </row>
    <row r="127" customFormat="false" ht="12.75" hidden="false" customHeight="false" outlineLevel="0" collapsed="false">
      <c r="A127" s="1" t="n">
        <v>125</v>
      </c>
      <c r="B127" s="1" t="n">
        <f aca="false">IF(B126&lt;=8000,B126*2,B126-ROUNDUP(B126*99.7%,0))</f>
        <v>6912</v>
      </c>
      <c r="C127" s="1" t="n">
        <f aca="false">IF(B127&gt;B126,C126,C126+1)</f>
        <v>14</v>
      </c>
    </row>
    <row r="128" customFormat="false" ht="12.75" hidden="false" customHeight="false" outlineLevel="0" collapsed="false">
      <c r="A128" s="1" t="n">
        <v>126</v>
      </c>
      <c r="B128" s="1" t="n">
        <f aca="false">IF(B127&lt;=8000,B127*2,B127-ROUNDUP(B127*99.7%,0))</f>
        <v>13824</v>
      </c>
      <c r="C128" s="1" t="n">
        <f aca="false">IF(B128&gt;B127,C127,C127+1)</f>
        <v>14</v>
      </c>
    </row>
    <row r="129" customFormat="false" ht="12.75" hidden="false" customHeight="false" outlineLevel="0" collapsed="false">
      <c r="A129" s="1" t="n">
        <v>127</v>
      </c>
      <c r="B129" s="1" t="n">
        <f aca="false">IF(B128&lt;=8000,B128*2,B128-ROUNDUP(B128*99.7%,0))</f>
        <v>41</v>
      </c>
      <c r="C129" s="1" t="n">
        <f aca="false">IF(B129&gt;B128,C128,C128+1)</f>
        <v>15</v>
      </c>
    </row>
    <row r="130" customFormat="false" ht="12.75" hidden="false" customHeight="false" outlineLevel="0" collapsed="false">
      <c r="A130" s="1" t="n">
        <v>128</v>
      </c>
      <c r="B130" s="1" t="n">
        <f aca="false">IF(B129&lt;=8000,B129*2,B129-ROUNDUP(B129*99.7%,0))</f>
        <v>82</v>
      </c>
      <c r="C130" s="1" t="n">
        <f aca="false">IF(B130&gt;B129,C129,C129+1)</f>
        <v>15</v>
      </c>
    </row>
    <row r="131" customFormat="false" ht="12.75" hidden="false" customHeight="false" outlineLevel="0" collapsed="false">
      <c r="A131" s="1" t="n">
        <v>129</v>
      </c>
      <c r="B131" s="1" t="n">
        <f aca="false">IF(B130&lt;=8000,B130*2,B130-ROUNDUP(B130*99.7%,0))</f>
        <v>164</v>
      </c>
      <c r="C131" s="1" t="n">
        <f aca="false">IF(B131&gt;B130,C130,C130+1)</f>
        <v>15</v>
      </c>
    </row>
    <row r="132" customFormat="false" ht="12.75" hidden="false" customHeight="false" outlineLevel="0" collapsed="false">
      <c r="A132" s="1" t="n">
        <v>130</v>
      </c>
      <c r="B132" s="1" t="n">
        <f aca="false">IF(B131&lt;=8000,B131*2,B131-ROUNDUP(B131*99.7%,0))</f>
        <v>328</v>
      </c>
      <c r="C132" s="1" t="n">
        <f aca="false">IF(B132&gt;B131,C131,C131+1)</f>
        <v>15</v>
      </c>
    </row>
    <row r="133" customFormat="false" ht="12.75" hidden="false" customHeight="false" outlineLevel="0" collapsed="false">
      <c r="A133" s="1" t="n">
        <v>131</v>
      </c>
      <c r="B133" s="1" t="n">
        <f aca="false">IF(B132&lt;=8000,B132*2,B132-ROUNDUP(B132*99.7%,0))</f>
        <v>656</v>
      </c>
      <c r="C133" s="1" t="n">
        <f aca="false">IF(B133&gt;B132,C132,C132+1)</f>
        <v>15</v>
      </c>
    </row>
    <row r="134" customFormat="false" ht="12.75" hidden="false" customHeight="false" outlineLevel="0" collapsed="false">
      <c r="A134" s="1" t="n">
        <v>132</v>
      </c>
      <c r="B134" s="1" t="n">
        <f aca="false">IF(B133&lt;=8000,B133*2,B133-ROUNDUP(B133*99.7%,0))</f>
        <v>1312</v>
      </c>
      <c r="C134" s="1" t="n">
        <f aca="false">IF(B134&gt;B133,C133,C133+1)</f>
        <v>15</v>
      </c>
    </row>
    <row r="135" customFormat="false" ht="12.75" hidden="false" customHeight="false" outlineLevel="0" collapsed="false">
      <c r="A135" s="1" t="n">
        <v>133</v>
      </c>
      <c r="B135" s="1" t="n">
        <f aca="false">IF(B134&lt;=8000,B134*2,B134-ROUNDUP(B134*99.7%,0))</f>
        <v>2624</v>
      </c>
      <c r="C135" s="1" t="n">
        <f aca="false">IF(B135&gt;B134,C134,C134+1)</f>
        <v>15</v>
      </c>
    </row>
    <row r="136" customFormat="false" ht="12.75" hidden="false" customHeight="false" outlineLevel="0" collapsed="false">
      <c r="A136" s="1" t="n">
        <v>134</v>
      </c>
      <c r="B136" s="1" t="n">
        <f aca="false">IF(B135&lt;=8000,B135*2,B135-ROUNDUP(B135*99.7%,0))</f>
        <v>5248</v>
      </c>
      <c r="C136" s="1" t="n">
        <f aca="false">IF(B136&gt;B135,C135,C135+1)</f>
        <v>15</v>
      </c>
    </row>
    <row r="137" customFormat="false" ht="12.75" hidden="false" customHeight="false" outlineLevel="0" collapsed="false">
      <c r="A137" s="1" t="n">
        <v>135</v>
      </c>
      <c r="B137" s="1" t="n">
        <f aca="false">IF(B136&lt;=8000,B136*2,B136-ROUNDUP(B136*99.7%,0))</f>
        <v>10496</v>
      </c>
      <c r="C137" s="1" t="n">
        <f aca="false">IF(B137&gt;B136,C136,C136+1)</f>
        <v>15</v>
      </c>
    </row>
    <row r="138" customFormat="false" ht="12.75" hidden="false" customHeight="false" outlineLevel="0" collapsed="false">
      <c r="A138" s="1" t="n">
        <v>136</v>
      </c>
      <c r="B138" s="1" t="n">
        <f aca="false">IF(B137&lt;=8000,B137*2,B137-ROUNDUP(B137*99.7%,0))</f>
        <v>31</v>
      </c>
      <c r="C138" s="1" t="n">
        <f aca="false">IF(B138&gt;B137,C137,C137+1)</f>
        <v>16</v>
      </c>
    </row>
    <row r="139" customFormat="false" ht="12.75" hidden="false" customHeight="false" outlineLevel="0" collapsed="false">
      <c r="A139" s="1" t="n">
        <v>137</v>
      </c>
      <c r="B139" s="1" t="n">
        <f aca="false">IF(B138&lt;=8000,B138*2,B138-ROUNDUP(B138*99.7%,0))</f>
        <v>62</v>
      </c>
      <c r="C139" s="1" t="n">
        <f aca="false">IF(B139&gt;B138,C138,C138+1)</f>
        <v>16</v>
      </c>
    </row>
    <row r="140" customFormat="false" ht="12.75" hidden="false" customHeight="false" outlineLevel="0" collapsed="false">
      <c r="A140" s="1" t="n">
        <v>138</v>
      </c>
      <c r="B140" s="1" t="n">
        <f aca="false">IF(B139&lt;=8000,B139*2,B139-ROUNDUP(B139*99.7%,0))</f>
        <v>124</v>
      </c>
      <c r="C140" s="1" t="n">
        <f aca="false">IF(B140&gt;B139,C139,C139+1)</f>
        <v>16</v>
      </c>
    </row>
    <row r="141" customFormat="false" ht="12.75" hidden="false" customHeight="false" outlineLevel="0" collapsed="false">
      <c r="A141" s="1" t="n">
        <v>139</v>
      </c>
      <c r="B141" s="1" t="n">
        <f aca="false">IF(B140&lt;=8000,B140*2,B140-ROUNDUP(B140*99.7%,0))</f>
        <v>248</v>
      </c>
      <c r="C141" s="1" t="n">
        <f aca="false">IF(B141&gt;B140,C140,C140+1)</f>
        <v>16</v>
      </c>
    </row>
    <row r="142" customFormat="false" ht="12.75" hidden="false" customHeight="false" outlineLevel="0" collapsed="false">
      <c r="A142" s="1" t="n">
        <v>140</v>
      </c>
      <c r="B142" s="1" t="n">
        <f aca="false">IF(B141&lt;=8000,B141*2,B141-ROUNDUP(B141*99.7%,0))</f>
        <v>496</v>
      </c>
      <c r="C142" s="1" t="n">
        <f aca="false">IF(B142&gt;B141,C141,C141+1)</f>
        <v>16</v>
      </c>
    </row>
    <row r="143" customFormat="false" ht="12.75" hidden="false" customHeight="false" outlineLevel="0" collapsed="false">
      <c r="A143" s="1" t="n">
        <v>141</v>
      </c>
      <c r="B143" s="1" t="n">
        <f aca="false">IF(B142&lt;=8000,B142*2,B142-ROUNDUP(B142*99.7%,0))</f>
        <v>992</v>
      </c>
      <c r="C143" s="1" t="n">
        <f aca="false">IF(B143&gt;B142,C142,C142+1)</f>
        <v>16</v>
      </c>
    </row>
    <row r="144" customFormat="false" ht="12.75" hidden="false" customHeight="false" outlineLevel="0" collapsed="false">
      <c r="A144" s="1" t="n">
        <v>142</v>
      </c>
      <c r="B144" s="1" t="n">
        <f aca="false">IF(B143&lt;=8000,B143*2,B143-ROUNDUP(B143*99.7%,0))</f>
        <v>1984</v>
      </c>
      <c r="C144" s="1" t="n">
        <f aca="false">IF(B144&gt;B143,C143,C143+1)</f>
        <v>16</v>
      </c>
    </row>
    <row r="145" customFormat="false" ht="12.75" hidden="false" customHeight="false" outlineLevel="0" collapsed="false">
      <c r="A145" s="1" t="n">
        <v>143</v>
      </c>
      <c r="B145" s="1" t="n">
        <f aca="false">IF(B144&lt;=8000,B144*2,B144-ROUNDUP(B144*99.7%,0))</f>
        <v>3968</v>
      </c>
      <c r="C145" s="1" t="n">
        <f aca="false">IF(B145&gt;B144,C144,C144+1)</f>
        <v>16</v>
      </c>
    </row>
    <row r="146" customFormat="false" ht="12.75" hidden="false" customHeight="false" outlineLevel="0" collapsed="false">
      <c r="A146" s="1" t="n">
        <v>144</v>
      </c>
      <c r="B146" s="1" t="n">
        <f aca="false">IF(B145&lt;=8000,B145*2,B145-ROUNDUP(B145*99.7%,0))</f>
        <v>7936</v>
      </c>
      <c r="C146" s="1" t="n">
        <f aca="false">IF(B146&gt;B145,C145,C145+1)</f>
        <v>16</v>
      </c>
    </row>
    <row r="147" customFormat="false" ht="12.75" hidden="false" customHeight="false" outlineLevel="0" collapsed="false">
      <c r="A147" s="1" t="n">
        <v>145</v>
      </c>
      <c r="B147" s="1" t="n">
        <f aca="false">IF(B146&lt;=8000,B146*2,B146-ROUNDUP(B146*99.7%,0))</f>
        <v>15872</v>
      </c>
      <c r="C147" s="1" t="n">
        <f aca="false">IF(B147&gt;B146,C146,C146+1)</f>
        <v>16</v>
      </c>
    </row>
    <row r="148" customFormat="false" ht="12.75" hidden="false" customHeight="false" outlineLevel="0" collapsed="false">
      <c r="A148" s="1" t="n">
        <v>146</v>
      </c>
      <c r="B148" s="1" t="n">
        <f aca="false">IF(B147&lt;=8000,B147*2,B147-ROUNDUP(B147*99.7%,0))</f>
        <v>47</v>
      </c>
      <c r="C148" s="1" t="n">
        <f aca="false">IF(B148&gt;B147,C147,C147+1)</f>
        <v>17</v>
      </c>
    </row>
    <row r="149" customFormat="false" ht="12.75" hidden="false" customHeight="false" outlineLevel="0" collapsed="false">
      <c r="A149" s="1" t="n">
        <v>147</v>
      </c>
      <c r="B149" s="1" t="n">
        <f aca="false">IF(B148&lt;=8000,B148*2,B148-ROUNDUP(B148*99.7%,0))</f>
        <v>94</v>
      </c>
      <c r="C149" s="1" t="n">
        <f aca="false">IF(B149&gt;B148,C148,C148+1)</f>
        <v>17</v>
      </c>
    </row>
    <row r="150" customFormat="false" ht="12.75" hidden="false" customHeight="false" outlineLevel="0" collapsed="false">
      <c r="A150" s="1" t="n">
        <v>148</v>
      </c>
      <c r="B150" s="1" t="n">
        <f aca="false">IF(B149&lt;=8000,B149*2,B149-ROUNDUP(B149*99.7%,0))</f>
        <v>188</v>
      </c>
      <c r="C150" s="1" t="n">
        <f aca="false">IF(B150&gt;B149,C149,C149+1)</f>
        <v>17</v>
      </c>
    </row>
    <row r="151" customFormat="false" ht="12.75" hidden="false" customHeight="false" outlineLevel="0" collapsed="false">
      <c r="A151" s="1" t="n">
        <v>149</v>
      </c>
      <c r="B151" s="1" t="n">
        <f aca="false">IF(B150&lt;=8000,B150*2,B150-ROUNDUP(B150*99.7%,0))</f>
        <v>376</v>
      </c>
      <c r="C151" s="1" t="n">
        <f aca="false">IF(B151&gt;B150,C150,C150+1)</f>
        <v>17</v>
      </c>
    </row>
    <row r="152" customFormat="false" ht="12.75" hidden="false" customHeight="false" outlineLevel="0" collapsed="false">
      <c r="A152" s="1" t="n">
        <v>150</v>
      </c>
      <c r="B152" s="1" t="n">
        <f aca="false">IF(B151&lt;=8000,B151*2,B151-ROUNDUP(B151*99.7%,0))</f>
        <v>752</v>
      </c>
      <c r="C152" s="1" t="n">
        <f aca="false">IF(B152&gt;B151,C151,C151+1)</f>
        <v>17</v>
      </c>
    </row>
    <row r="153" customFormat="false" ht="12.75" hidden="false" customHeight="false" outlineLevel="0" collapsed="false">
      <c r="A153" s="1" t="n">
        <v>151</v>
      </c>
      <c r="B153" s="1" t="n">
        <f aca="false">IF(B152&lt;=8000,B152*2,B152-ROUNDUP(B152*99.7%,0))</f>
        <v>1504</v>
      </c>
      <c r="C153" s="1" t="n">
        <f aca="false">IF(B153&gt;B152,C152,C152+1)</f>
        <v>17</v>
      </c>
    </row>
    <row r="154" customFormat="false" ht="12.75" hidden="false" customHeight="false" outlineLevel="0" collapsed="false">
      <c r="A154" s="1" t="n">
        <v>152</v>
      </c>
      <c r="B154" s="1" t="n">
        <f aca="false">IF(B153&lt;=8000,B153*2,B153-ROUNDUP(B153*99.7%,0))</f>
        <v>3008</v>
      </c>
      <c r="C154" s="1" t="n">
        <f aca="false">IF(B154&gt;B153,C153,C153+1)</f>
        <v>17</v>
      </c>
    </row>
    <row r="155" customFormat="false" ht="12.75" hidden="false" customHeight="false" outlineLevel="0" collapsed="false">
      <c r="A155" s="1" t="n">
        <v>153</v>
      </c>
      <c r="B155" s="1" t="n">
        <f aca="false">IF(B154&lt;=8000,B154*2,B154-ROUNDUP(B154*99.7%,0))</f>
        <v>6016</v>
      </c>
      <c r="C155" s="1" t="n">
        <f aca="false">IF(B155&gt;B154,C154,C154+1)</f>
        <v>17</v>
      </c>
    </row>
    <row r="156" customFormat="false" ht="12.75" hidden="false" customHeight="false" outlineLevel="0" collapsed="false">
      <c r="A156" s="1" t="n">
        <v>154</v>
      </c>
      <c r="B156" s="1" t="n">
        <f aca="false">IF(B155&lt;=8000,B155*2,B155-ROUNDUP(B155*99.7%,0))</f>
        <v>12032</v>
      </c>
      <c r="C156" s="1" t="n">
        <f aca="false">IF(B156&gt;B155,C155,C155+1)</f>
        <v>17</v>
      </c>
    </row>
    <row r="157" customFormat="false" ht="12.75" hidden="false" customHeight="false" outlineLevel="0" collapsed="false">
      <c r="A157" s="1" t="n">
        <v>155</v>
      </c>
      <c r="B157" s="1" t="n">
        <f aca="false">IF(B156&lt;=8000,B156*2,B156-ROUNDUP(B156*99.7%,0))</f>
        <v>36</v>
      </c>
      <c r="C157" s="1" t="n">
        <f aca="false">IF(B157&gt;B156,C156,C156+1)</f>
        <v>18</v>
      </c>
    </row>
    <row r="158" customFormat="false" ht="12.75" hidden="false" customHeight="false" outlineLevel="0" collapsed="false">
      <c r="A158" s="1" t="n">
        <v>156</v>
      </c>
      <c r="B158" s="1" t="n">
        <f aca="false">IF(B157&lt;=8000,B157*2,B157-ROUNDUP(B157*99.7%,0))</f>
        <v>72</v>
      </c>
      <c r="C158" s="1" t="n">
        <f aca="false">IF(B158&gt;B157,C157,C157+1)</f>
        <v>18</v>
      </c>
    </row>
    <row r="159" customFormat="false" ht="12.75" hidden="false" customHeight="false" outlineLevel="0" collapsed="false">
      <c r="A159" s="1" t="n">
        <v>157</v>
      </c>
      <c r="B159" s="1" t="n">
        <f aca="false">IF(B158&lt;=8000,B158*2,B158-ROUNDUP(B158*99.7%,0))</f>
        <v>144</v>
      </c>
      <c r="C159" s="1" t="n">
        <f aca="false">IF(B159&gt;B158,C158,C158+1)</f>
        <v>18</v>
      </c>
    </row>
    <row r="160" customFormat="false" ht="12.75" hidden="false" customHeight="false" outlineLevel="0" collapsed="false">
      <c r="A160" s="1" t="n">
        <v>158</v>
      </c>
      <c r="B160" s="1" t="n">
        <f aca="false">IF(B159&lt;=8000,B159*2,B159-ROUNDUP(B159*99.7%,0))</f>
        <v>288</v>
      </c>
      <c r="C160" s="1" t="n">
        <f aca="false">IF(B160&gt;B159,C159,C159+1)</f>
        <v>18</v>
      </c>
    </row>
    <row r="161" customFormat="false" ht="12.75" hidden="false" customHeight="false" outlineLevel="0" collapsed="false">
      <c r="A161" s="1" t="n">
        <v>159</v>
      </c>
      <c r="B161" s="1" t="n">
        <f aca="false">IF(B160&lt;=8000,B160*2,B160-ROUNDUP(B160*99.7%,0))</f>
        <v>576</v>
      </c>
      <c r="C161" s="1" t="n">
        <f aca="false">IF(B161&gt;B160,C160,C160+1)</f>
        <v>18</v>
      </c>
    </row>
    <row r="162" customFormat="false" ht="12.75" hidden="false" customHeight="false" outlineLevel="0" collapsed="false">
      <c r="A162" s="1" t="n">
        <v>160</v>
      </c>
      <c r="B162" s="1" t="n">
        <f aca="false">IF(B161&lt;=8000,B161*2,B161-ROUNDUP(B161*99.7%,0))</f>
        <v>1152</v>
      </c>
      <c r="C162" s="1" t="n">
        <f aca="false">IF(B162&gt;B161,C161,C161+1)</f>
        <v>18</v>
      </c>
    </row>
    <row r="163" customFormat="false" ht="12.75" hidden="false" customHeight="false" outlineLevel="0" collapsed="false">
      <c r="A163" s="1" t="n">
        <v>161</v>
      </c>
      <c r="B163" s="1" t="n">
        <f aca="false">IF(B162&lt;=8000,B162*2,B162-ROUNDUP(B162*99.7%,0))</f>
        <v>2304</v>
      </c>
      <c r="C163" s="1" t="n">
        <f aca="false">IF(B163&gt;B162,C162,C162+1)</f>
        <v>18</v>
      </c>
    </row>
    <row r="164" customFormat="false" ht="12.75" hidden="false" customHeight="false" outlineLevel="0" collapsed="false">
      <c r="A164" s="1" t="n">
        <v>162</v>
      </c>
      <c r="B164" s="1" t="n">
        <f aca="false">IF(B163&lt;=8000,B163*2,B163-ROUNDUP(B163*99.7%,0))</f>
        <v>4608</v>
      </c>
      <c r="C164" s="1" t="n">
        <f aca="false">IF(B164&gt;B163,C163,C163+1)</f>
        <v>18</v>
      </c>
    </row>
    <row r="165" customFormat="false" ht="12.75" hidden="false" customHeight="false" outlineLevel="0" collapsed="false">
      <c r="A165" s="1" t="n">
        <v>163</v>
      </c>
      <c r="B165" s="1" t="n">
        <f aca="false">IF(B164&lt;=8000,B164*2,B164-ROUNDUP(B164*99.7%,0))</f>
        <v>9216</v>
      </c>
      <c r="C165" s="1" t="n">
        <f aca="false">IF(B165&gt;B164,C164,C164+1)</f>
        <v>18</v>
      </c>
    </row>
    <row r="166" customFormat="false" ht="12.75" hidden="false" customHeight="false" outlineLevel="0" collapsed="false">
      <c r="A166" s="1" t="n">
        <v>164</v>
      </c>
      <c r="B166" s="1" t="n">
        <f aca="false">IF(B165&lt;=8000,B165*2,B165-ROUNDUP(B165*99.7%,0))</f>
        <v>27</v>
      </c>
      <c r="C166" s="1" t="n">
        <f aca="false">IF(B166&gt;B165,C165,C165+1)</f>
        <v>19</v>
      </c>
    </row>
    <row r="167" customFormat="false" ht="12.75" hidden="false" customHeight="false" outlineLevel="0" collapsed="false">
      <c r="A167" s="1" t="n">
        <v>165</v>
      </c>
      <c r="B167" s="1" t="n">
        <f aca="false">IF(B166&lt;=8000,B166*2,B166-ROUNDUP(B166*99.7%,0))</f>
        <v>54</v>
      </c>
      <c r="C167" s="1" t="n">
        <f aca="false">IF(B167&gt;B166,C166,C166+1)</f>
        <v>19</v>
      </c>
    </row>
    <row r="168" customFormat="false" ht="12.75" hidden="false" customHeight="false" outlineLevel="0" collapsed="false">
      <c r="A168" s="1" t="n">
        <v>166</v>
      </c>
      <c r="B168" s="1" t="n">
        <f aca="false">IF(B167&lt;=8000,B167*2,B167-ROUNDUP(B167*99.7%,0))</f>
        <v>108</v>
      </c>
      <c r="C168" s="1" t="n">
        <f aca="false">IF(B168&gt;B167,C167,C167+1)</f>
        <v>19</v>
      </c>
    </row>
    <row r="169" customFormat="false" ht="12.75" hidden="false" customHeight="false" outlineLevel="0" collapsed="false">
      <c r="A169" s="1" t="n">
        <v>167</v>
      </c>
      <c r="B169" s="1" t="n">
        <f aca="false">IF(B168&lt;=8000,B168*2,B168-ROUNDUP(B168*99.7%,0))</f>
        <v>216</v>
      </c>
      <c r="C169" s="1" t="n">
        <f aca="false">IF(B169&gt;B168,C168,C168+1)</f>
        <v>19</v>
      </c>
    </row>
    <row r="170" customFormat="false" ht="12.75" hidden="false" customHeight="false" outlineLevel="0" collapsed="false">
      <c r="A170" s="1" t="n">
        <v>168</v>
      </c>
      <c r="B170" s="1" t="n">
        <f aca="false">IF(B169&lt;=8000,B169*2,B169-ROUNDUP(B169*99.7%,0))</f>
        <v>432</v>
      </c>
      <c r="C170" s="1" t="n">
        <f aca="false">IF(B170&gt;B169,C169,C169+1)</f>
        <v>19</v>
      </c>
    </row>
    <row r="171" customFormat="false" ht="12.75" hidden="false" customHeight="false" outlineLevel="0" collapsed="false">
      <c r="A171" s="1" t="n">
        <v>169</v>
      </c>
      <c r="B171" s="1" t="n">
        <f aca="false">IF(B170&lt;=8000,B170*2,B170-ROUNDUP(B170*99.7%,0))</f>
        <v>864</v>
      </c>
      <c r="C171" s="1" t="n">
        <f aca="false">IF(B171&gt;B170,C170,C170+1)</f>
        <v>19</v>
      </c>
    </row>
    <row r="172" customFormat="false" ht="12.75" hidden="false" customHeight="false" outlineLevel="0" collapsed="false">
      <c r="A172" s="1" t="n">
        <v>170</v>
      </c>
      <c r="B172" s="1" t="n">
        <f aca="false">IF(B171&lt;=8000,B171*2,B171-ROUNDUP(B171*99.7%,0))</f>
        <v>1728</v>
      </c>
      <c r="C172" s="1" t="n">
        <f aca="false">IF(B172&gt;B171,C171,C171+1)</f>
        <v>19</v>
      </c>
    </row>
    <row r="173" customFormat="false" ht="12.75" hidden="false" customHeight="false" outlineLevel="0" collapsed="false">
      <c r="A173" s="1" t="n">
        <v>171</v>
      </c>
      <c r="B173" s="1" t="n">
        <f aca="false">IF(B172&lt;=8000,B172*2,B172-ROUNDUP(B172*99.7%,0))</f>
        <v>3456</v>
      </c>
      <c r="C173" s="1" t="n">
        <f aca="false">IF(B173&gt;B172,C172,C172+1)</f>
        <v>19</v>
      </c>
    </row>
    <row r="174" customFormat="false" ht="12.75" hidden="false" customHeight="false" outlineLevel="0" collapsed="false">
      <c r="A174" s="1" t="n">
        <v>172</v>
      </c>
      <c r="B174" s="1" t="n">
        <f aca="false">IF(B173&lt;=8000,B173*2,B173-ROUNDUP(B173*99.7%,0))</f>
        <v>6912</v>
      </c>
      <c r="C174" s="1" t="n">
        <f aca="false">IF(B174&gt;B173,C173,C173+1)</f>
        <v>19</v>
      </c>
    </row>
    <row r="175" customFormat="false" ht="12.75" hidden="false" customHeight="false" outlineLevel="0" collapsed="false">
      <c r="A175" s="1" t="n">
        <v>173</v>
      </c>
      <c r="B175" s="1" t="n">
        <f aca="false">IF(B174&lt;=8000,B174*2,B174-ROUNDUP(B174*99.7%,0))</f>
        <v>13824</v>
      </c>
      <c r="C175" s="1" t="n">
        <f aca="false">IF(B175&gt;B174,C174,C174+1)</f>
        <v>19</v>
      </c>
    </row>
    <row r="176" customFormat="false" ht="12.75" hidden="false" customHeight="false" outlineLevel="0" collapsed="false">
      <c r="A176" s="1" t="n">
        <v>174</v>
      </c>
      <c r="B176" s="1" t="n">
        <f aca="false">IF(B175&lt;=8000,B175*2,B175-ROUNDUP(B175*99.7%,0))</f>
        <v>41</v>
      </c>
      <c r="C176" s="1" t="n">
        <f aca="false">IF(B176&gt;B175,C175,C175+1)</f>
        <v>20</v>
      </c>
    </row>
    <row r="177" customFormat="false" ht="12.75" hidden="false" customHeight="false" outlineLevel="0" collapsed="false">
      <c r="A177" s="1" t="n">
        <v>175</v>
      </c>
      <c r="B177" s="1" t="n">
        <f aca="false">IF(B176&lt;=8000,B176*2,B176-ROUNDUP(B176*99.7%,0))</f>
        <v>82</v>
      </c>
      <c r="C177" s="1" t="n">
        <f aca="false">IF(B177&gt;B176,C176,C176+1)</f>
        <v>20</v>
      </c>
    </row>
    <row r="178" customFormat="false" ht="12.75" hidden="false" customHeight="false" outlineLevel="0" collapsed="false">
      <c r="A178" s="1" t="n">
        <v>176</v>
      </c>
      <c r="B178" s="1" t="n">
        <f aca="false">IF(B177&lt;=8000,B177*2,B177-ROUNDUP(B177*99.7%,0))</f>
        <v>164</v>
      </c>
      <c r="C178" s="1" t="n">
        <f aca="false">IF(B178&gt;B177,C177,C177+1)</f>
        <v>20</v>
      </c>
    </row>
    <row r="179" customFormat="false" ht="12.75" hidden="false" customHeight="false" outlineLevel="0" collapsed="false">
      <c r="A179" s="1" t="n">
        <v>177</v>
      </c>
      <c r="B179" s="1" t="n">
        <f aca="false">IF(B178&lt;=8000,B178*2,B178-ROUNDUP(B178*99.7%,0))</f>
        <v>328</v>
      </c>
      <c r="C179" s="1" t="n">
        <f aca="false">IF(B179&gt;B178,C178,C178+1)</f>
        <v>20</v>
      </c>
    </row>
    <row r="180" customFormat="false" ht="12.75" hidden="false" customHeight="false" outlineLevel="0" collapsed="false">
      <c r="A180" s="1" t="n">
        <v>178</v>
      </c>
      <c r="B180" s="1" t="n">
        <f aca="false">IF(B179&lt;=8000,B179*2,B179-ROUNDUP(B179*99.7%,0))</f>
        <v>656</v>
      </c>
      <c r="C180" s="1" t="n">
        <f aca="false">IF(B180&gt;B179,C179,C179+1)</f>
        <v>20</v>
      </c>
    </row>
    <row r="181" customFormat="false" ht="12.75" hidden="false" customHeight="false" outlineLevel="0" collapsed="false">
      <c r="A181" s="1" t="n">
        <v>179</v>
      </c>
      <c r="B181" s="1" t="n">
        <f aca="false">IF(B180&lt;=8000,B180*2,B180-ROUNDUP(B180*99.7%,0))</f>
        <v>1312</v>
      </c>
      <c r="C181" s="1" t="n">
        <f aca="false">IF(B181&gt;B180,C180,C180+1)</f>
        <v>20</v>
      </c>
    </row>
    <row r="182" customFormat="false" ht="12.75" hidden="false" customHeight="false" outlineLevel="0" collapsed="false">
      <c r="A182" s="1" t="n">
        <v>180</v>
      </c>
      <c r="B182" s="1" t="n">
        <f aca="false">IF(B181&lt;=8000,B181*2,B181-ROUNDUP(B181*99.7%,0))</f>
        <v>2624</v>
      </c>
      <c r="C182" s="1" t="n">
        <f aca="false">IF(B182&gt;B181,C181,C181+1)</f>
        <v>20</v>
      </c>
    </row>
    <row r="183" customFormat="false" ht="12.75" hidden="false" customHeight="false" outlineLevel="0" collapsed="false">
      <c r="A183" s="1" t="n">
        <v>181</v>
      </c>
      <c r="B183" s="1" t="n">
        <f aca="false">IF(B182&lt;=8000,B182*2,B182-ROUNDUP(B182*99.7%,0))</f>
        <v>5248</v>
      </c>
      <c r="C183" s="1" t="n">
        <f aca="false">IF(B183&gt;B182,C182,C182+1)</f>
        <v>20</v>
      </c>
    </row>
    <row r="184" customFormat="false" ht="12.75" hidden="false" customHeight="false" outlineLevel="0" collapsed="false">
      <c r="A184" s="1" t="n">
        <v>182</v>
      </c>
      <c r="B184" s="1" t="n">
        <f aca="false">IF(B183&lt;=8000,B183*2,B183-ROUNDUP(B183*99.7%,0))</f>
        <v>10496</v>
      </c>
      <c r="C184" s="1" t="n">
        <f aca="false">IF(B184&gt;B183,C183,C183+1)</f>
        <v>20</v>
      </c>
    </row>
    <row r="185" customFormat="false" ht="12.75" hidden="false" customHeight="false" outlineLevel="0" collapsed="false">
      <c r="A185" s="1" t="n">
        <v>183</v>
      </c>
      <c r="B185" s="1" t="n">
        <f aca="false">IF(B184&lt;=8000,B184*2,B184-ROUNDUP(B184*99.7%,0))</f>
        <v>31</v>
      </c>
      <c r="C185" s="1" t="n">
        <f aca="false">IF(B185&gt;B184,C184,C184+1)</f>
        <v>21</v>
      </c>
    </row>
    <row r="186" customFormat="false" ht="12.75" hidden="false" customHeight="false" outlineLevel="0" collapsed="false">
      <c r="A186" s="1" t="n">
        <v>184</v>
      </c>
      <c r="B186" s="1" t="n">
        <f aca="false">IF(B185&lt;=8000,B185*2,B185-ROUNDUP(B185*99.7%,0))</f>
        <v>62</v>
      </c>
      <c r="C186" s="1" t="n">
        <f aca="false">IF(B186&gt;B185,C185,C185+1)</f>
        <v>21</v>
      </c>
    </row>
    <row r="187" customFormat="false" ht="12.75" hidden="false" customHeight="false" outlineLevel="0" collapsed="false">
      <c r="A187" s="1" t="n">
        <v>185</v>
      </c>
      <c r="B187" s="1" t="n">
        <f aca="false">IF(B186&lt;=8000,B186*2,B186-ROUNDUP(B186*99.7%,0))</f>
        <v>124</v>
      </c>
      <c r="C187" s="1" t="n">
        <f aca="false">IF(B187&gt;B186,C186,C186+1)</f>
        <v>21</v>
      </c>
    </row>
    <row r="188" customFormat="false" ht="12.75" hidden="false" customHeight="false" outlineLevel="0" collapsed="false">
      <c r="A188" s="1" t="n">
        <v>186</v>
      </c>
      <c r="B188" s="1" t="n">
        <f aca="false">IF(B187&lt;=8000,B187*2,B187-ROUNDUP(B187*99.7%,0))</f>
        <v>248</v>
      </c>
      <c r="C188" s="1" t="n">
        <f aca="false">IF(B188&gt;B187,C187,C187+1)</f>
        <v>21</v>
      </c>
    </row>
    <row r="189" customFormat="false" ht="12.75" hidden="false" customHeight="false" outlineLevel="0" collapsed="false">
      <c r="A189" s="1" t="n">
        <v>187</v>
      </c>
      <c r="B189" s="1" t="n">
        <f aca="false">IF(B188&lt;=8000,B188*2,B188-ROUNDUP(B188*99.7%,0))</f>
        <v>496</v>
      </c>
      <c r="C189" s="1" t="n">
        <f aca="false">IF(B189&gt;B188,C188,C188+1)</f>
        <v>21</v>
      </c>
    </row>
    <row r="190" customFormat="false" ht="12.75" hidden="false" customHeight="false" outlineLevel="0" collapsed="false">
      <c r="A190" s="1" t="n">
        <v>188</v>
      </c>
      <c r="B190" s="1" t="n">
        <f aca="false">IF(B189&lt;=8000,B189*2,B189-ROUNDUP(B189*99.7%,0))</f>
        <v>992</v>
      </c>
      <c r="C190" s="1" t="n">
        <f aca="false">IF(B190&gt;B189,C189,C189+1)</f>
        <v>21</v>
      </c>
    </row>
    <row r="191" customFormat="false" ht="12.75" hidden="false" customHeight="false" outlineLevel="0" collapsed="false">
      <c r="A191" s="1" t="n">
        <v>189</v>
      </c>
      <c r="B191" s="1" t="n">
        <f aca="false">IF(B190&lt;=8000,B190*2,B190-ROUNDUP(B190*99.7%,0))</f>
        <v>1984</v>
      </c>
      <c r="C191" s="1" t="n">
        <f aca="false">IF(B191&gt;B190,C190,C190+1)</f>
        <v>21</v>
      </c>
    </row>
    <row r="192" customFormat="false" ht="12.75" hidden="false" customHeight="false" outlineLevel="0" collapsed="false">
      <c r="A192" s="1" t="n">
        <v>190</v>
      </c>
      <c r="B192" s="1" t="n">
        <f aca="false">IF(B191&lt;=8000,B191*2,B191-ROUNDUP(B191*99.7%,0))</f>
        <v>3968</v>
      </c>
      <c r="C192" s="1" t="n">
        <f aca="false">IF(B192&gt;B191,C191,C191+1)</f>
        <v>21</v>
      </c>
    </row>
    <row r="193" customFormat="false" ht="12.75" hidden="false" customHeight="false" outlineLevel="0" collapsed="false">
      <c r="A193" s="1" t="n">
        <v>191</v>
      </c>
      <c r="B193" s="1" t="n">
        <f aca="false">IF(B192&lt;=8000,B192*2,B192-ROUNDUP(B192*99.7%,0))</f>
        <v>7936</v>
      </c>
      <c r="C193" s="1" t="n">
        <f aca="false">IF(B193&gt;B192,C192,C192+1)</f>
        <v>21</v>
      </c>
    </row>
    <row r="194" customFormat="false" ht="12.75" hidden="false" customHeight="false" outlineLevel="0" collapsed="false">
      <c r="A194" s="1" t="n">
        <v>192</v>
      </c>
      <c r="B194" s="1" t="n">
        <f aca="false">IF(B193&lt;=8000,B193*2,B193-ROUNDUP(B193*99.7%,0))</f>
        <v>15872</v>
      </c>
      <c r="C194" s="1" t="n">
        <f aca="false">IF(B194&gt;B193,C193,C193+1)</f>
        <v>21</v>
      </c>
    </row>
    <row r="195" customFormat="false" ht="12.75" hidden="false" customHeight="false" outlineLevel="0" collapsed="false">
      <c r="A195" s="1" t="n">
        <v>193</v>
      </c>
      <c r="B195" s="1" t="n">
        <f aca="false">IF(B194&lt;=8000,B194*2,B194-ROUNDUP(B194*99.7%,0))</f>
        <v>47</v>
      </c>
      <c r="C195" s="1" t="n">
        <f aca="false">IF(B195&gt;B194,C194,C194+1)</f>
        <v>22</v>
      </c>
    </row>
    <row r="196" customFormat="false" ht="12.75" hidden="false" customHeight="false" outlineLevel="0" collapsed="false">
      <c r="A196" s="1" t="n">
        <v>194</v>
      </c>
      <c r="B196" s="1" t="n">
        <f aca="false">IF(B195&lt;=8000,B195*2,B195-ROUNDUP(B195*99.7%,0))</f>
        <v>94</v>
      </c>
      <c r="C196" s="1" t="n">
        <f aca="false">IF(B196&gt;B195,C195,C195+1)</f>
        <v>22</v>
      </c>
    </row>
    <row r="197" customFormat="false" ht="12.75" hidden="false" customHeight="false" outlineLevel="0" collapsed="false">
      <c r="A197" s="1" t="n">
        <v>195</v>
      </c>
      <c r="B197" s="1" t="n">
        <f aca="false">IF(B196&lt;=8000,B196*2,B196-ROUNDUP(B196*99.7%,0))</f>
        <v>188</v>
      </c>
      <c r="C197" s="1" t="n">
        <f aca="false">IF(B197&gt;B196,C196,C196+1)</f>
        <v>22</v>
      </c>
    </row>
    <row r="198" customFormat="false" ht="12.75" hidden="false" customHeight="false" outlineLevel="0" collapsed="false">
      <c r="A198" s="1" t="n">
        <v>196</v>
      </c>
      <c r="B198" s="1" t="n">
        <f aca="false">IF(B197&lt;=8000,B197*2,B197-ROUNDUP(B197*99.7%,0))</f>
        <v>376</v>
      </c>
      <c r="C198" s="1" t="n">
        <f aca="false">IF(B198&gt;B197,C197,C197+1)</f>
        <v>22</v>
      </c>
    </row>
    <row r="199" customFormat="false" ht="12.75" hidden="false" customHeight="false" outlineLevel="0" collapsed="false">
      <c r="A199" s="1" t="n">
        <v>197</v>
      </c>
      <c r="B199" s="1" t="n">
        <f aca="false">IF(B198&lt;=8000,B198*2,B198-ROUNDUP(B198*99.7%,0))</f>
        <v>752</v>
      </c>
      <c r="C199" s="1" t="n">
        <f aca="false">IF(B199&gt;B198,C198,C198+1)</f>
        <v>22</v>
      </c>
    </row>
    <row r="200" customFormat="false" ht="12.75" hidden="false" customHeight="false" outlineLevel="0" collapsed="false">
      <c r="A200" s="1" t="n">
        <v>198</v>
      </c>
      <c r="B200" s="1" t="n">
        <f aca="false">IF(B199&lt;=8000,B199*2,B199-ROUNDUP(B199*99.7%,0))</f>
        <v>1504</v>
      </c>
      <c r="C200" s="1" t="n">
        <f aca="false">IF(B200&gt;B199,C199,C199+1)</f>
        <v>22</v>
      </c>
    </row>
    <row r="201" customFormat="false" ht="12.75" hidden="false" customHeight="false" outlineLevel="0" collapsed="false">
      <c r="A201" s="1" t="n">
        <v>199</v>
      </c>
      <c r="B201" s="1" t="n">
        <f aca="false">IF(B200&lt;=8000,B200*2,B200-ROUNDUP(B200*99.7%,0))</f>
        <v>3008</v>
      </c>
      <c r="C201" s="1" t="n">
        <f aca="false">IF(B201&gt;B200,C200,C200+1)</f>
        <v>22</v>
      </c>
    </row>
    <row r="202" customFormat="false" ht="12.75" hidden="false" customHeight="false" outlineLevel="0" collapsed="false">
      <c r="A202" s="1" t="n">
        <v>200</v>
      </c>
      <c r="B202" s="1" t="n">
        <f aca="false">IF(B201&lt;=8000,B201*2,B201-ROUNDUP(B201*99.7%,0))</f>
        <v>6016</v>
      </c>
      <c r="C202" s="1" t="n">
        <f aca="false">IF(B202&gt;B201,C201,C201+1)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1000</v>
      </c>
    </row>
    <row r="3" customFormat="false" ht="12.75" hidden="false" customHeight="false" outlineLevel="0" collapsed="false">
      <c r="A3" s="1" t="n">
        <v>1</v>
      </c>
      <c r="B3" s="1" t="n">
        <f aca="false">IF(B2&lt;=8000,B2*2,B2-ROUNDUP(B2*99.7%,0))</f>
        <v>2000</v>
      </c>
    </row>
    <row r="4" customFormat="false" ht="12.75" hidden="false" customHeight="false" outlineLevel="0" collapsed="false">
      <c r="A4" s="1" t="n">
        <v>2</v>
      </c>
      <c r="B4" s="1" t="n">
        <f aca="false">IF(B3&lt;=8000,B3*2,B3-ROUNDUP(B3*99.7%,0))</f>
        <v>4000</v>
      </c>
    </row>
    <row r="5" customFormat="false" ht="12.75" hidden="false" customHeight="false" outlineLevel="0" collapsed="false">
      <c r="A5" s="1" t="n">
        <v>3</v>
      </c>
      <c r="B5" s="1" t="n">
        <f aca="false">IF(B4&lt;=8000,B4*2,B4-ROUNDUP(B4*99.7%,0))</f>
        <v>8000</v>
      </c>
    </row>
    <row r="6" customFormat="false" ht="12.75" hidden="false" customHeight="false" outlineLevel="0" collapsed="false">
      <c r="A6" s="1" t="n">
        <v>4</v>
      </c>
      <c r="B6" s="1" t="n">
        <f aca="false">IF(B5&lt;=8000,B5*2,B5-ROUNDUP(B5*99.7%,0))</f>
        <v>16000</v>
      </c>
    </row>
    <row r="7" customFormat="false" ht="12.75" hidden="false" customHeight="false" outlineLevel="0" collapsed="false">
      <c r="A7" s="1" t="n">
        <v>5</v>
      </c>
      <c r="B7" s="1" t="n">
        <f aca="false">IF(B6&lt;=8000,B6*2,B6-ROUNDUP(B6*99.7%,0))</f>
        <v>48</v>
      </c>
    </row>
    <row r="8" customFormat="false" ht="12.75" hidden="false" customHeight="false" outlineLevel="0" collapsed="false">
      <c r="A8" s="1" t="n">
        <v>6</v>
      </c>
      <c r="B8" s="1" t="n">
        <f aca="false">IF(B7&lt;=8000,B7*2,B7-ROUNDUP(B7*99.7%,0))</f>
        <v>96</v>
      </c>
    </row>
    <row r="9" customFormat="false" ht="12.75" hidden="false" customHeight="false" outlineLevel="0" collapsed="false">
      <c r="A9" s="1" t="n">
        <v>7</v>
      </c>
      <c r="B9" s="1" t="n">
        <f aca="false">IF(B8&lt;=8000,B8*2,B8-ROUNDUP(B8*99.7%,0))</f>
        <v>192</v>
      </c>
    </row>
    <row r="10" customFormat="false" ht="12.75" hidden="false" customHeight="false" outlineLevel="0" collapsed="false">
      <c r="A10" s="1" t="n">
        <v>8</v>
      </c>
      <c r="B10" s="1" t="n">
        <f aca="false">IF(B9&lt;=8000,B9*2,B9-ROUNDUP(B9*99.7%,0))</f>
        <v>384</v>
      </c>
    </row>
    <row r="11" customFormat="false" ht="12.75" hidden="false" customHeight="false" outlineLevel="0" collapsed="false">
      <c r="A11" s="1" t="n">
        <v>9</v>
      </c>
      <c r="B11" s="1" t="n">
        <f aca="false">IF(B10&lt;=8000,B10*2,B10-ROUNDUP(B10*99.7%,0))</f>
        <v>768</v>
      </c>
    </row>
    <row r="12" customFormat="false" ht="12.75" hidden="false" customHeight="false" outlineLevel="0" collapsed="false">
      <c r="A12" s="1" t="n">
        <v>10</v>
      </c>
      <c r="B12" s="1" t="n">
        <f aca="false">IF(B11&lt;=8000,B11*2,B11-ROUNDUP(B11*99.7%,0))</f>
        <v>1536</v>
      </c>
    </row>
    <row r="13" customFormat="false" ht="12.75" hidden="false" customHeight="false" outlineLevel="0" collapsed="false">
      <c r="A13" s="1" t="n">
        <v>11</v>
      </c>
      <c r="B13" s="1" t="n">
        <f aca="false">IF(B12&lt;=8000,B12*2,B12-ROUNDUP(B12*99.7%,0))</f>
        <v>3072</v>
      </c>
    </row>
    <row r="14" customFormat="false" ht="12.75" hidden="false" customHeight="false" outlineLevel="0" collapsed="false">
      <c r="A14" s="1" t="n">
        <v>12</v>
      </c>
      <c r="B14" s="1" t="n">
        <f aca="false">IF(B13&lt;=8000,B13*2,B13-ROUNDUP(B13*99.7%,0))</f>
        <v>6144</v>
      </c>
    </row>
    <row r="15" customFormat="false" ht="12.75" hidden="false" customHeight="false" outlineLevel="0" collapsed="false">
      <c r="A15" s="1" t="n">
        <v>13</v>
      </c>
      <c r="B15" s="1" t="n">
        <f aca="false">IF(B14&lt;=8000,B14*2,B14-ROUNDUP(B14*99.7%,0))</f>
        <v>12288</v>
      </c>
    </row>
    <row r="16" customFormat="false" ht="12.75" hidden="false" customHeight="false" outlineLevel="0" collapsed="false">
      <c r="A16" s="1" t="n">
        <v>14</v>
      </c>
      <c r="B16" s="1" t="n">
        <f aca="false">IF(B15&lt;=8000,B15*2,B15-ROUNDUP(B15*99.7%,0))</f>
        <v>36</v>
      </c>
    </row>
    <row r="17" customFormat="false" ht="12.75" hidden="false" customHeight="false" outlineLevel="0" collapsed="false">
      <c r="A17" s="1" t="n">
        <v>15</v>
      </c>
      <c r="B17" s="1" t="n">
        <f aca="false">IF(B16&lt;=8000,B16*2,B16-ROUNDUP(B16*99.7%,0))</f>
        <v>72</v>
      </c>
    </row>
    <row r="18" customFormat="false" ht="12.75" hidden="false" customHeight="false" outlineLevel="0" collapsed="false">
      <c r="A18" s="1" t="n">
        <v>16</v>
      </c>
      <c r="B18" s="1" t="n">
        <f aca="false">IF(B17&lt;=8000,B17*2,B17-ROUNDUP(B17*99.7%,0))</f>
        <v>144</v>
      </c>
    </row>
    <row r="19" customFormat="false" ht="12.75" hidden="false" customHeight="false" outlineLevel="0" collapsed="false">
      <c r="A19" s="1" t="n">
        <v>17</v>
      </c>
      <c r="B19" s="1" t="n">
        <f aca="false">IF(B18&lt;=8000,B18*2,B18-ROUNDUP(B18*99.7%,0))</f>
        <v>288</v>
      </c>
    </row>
    <row r="20" customFormat="false" ht="12.75" hidden="false" customHeight="false" outlineLevel="0" collapsed="false">
      <c r="A20" s="1" t="n">
        <v>18</v>
      </c>
      <c r="B20" s="1" t="n">
        <f aca="false">IF(B19&lt;=8000,B19*2,B19-ROUNDUP(B19*99.7%,0))</f>
        <v>576</v>
      </c>
    </row>
    <row r="21" customFormat="false" ht="12.75" hidden="false" customHeight="false" outlineLevel="0" collapsed="false">
      <c r="A21" s="1" t="n">
        <v>19</v>
      </c>
      <c r="B21" s="1" t="n">
        <f aca="false">IF(B20&lt;=8000,B20*2,B20-ROUNDUP(B20*99.7%,0))</f>
        <v>1152</v>
      </c>
    </row>
    <row r="22" customFormat="false" ht="12.75" hidden="false" customHeight="false" outlineLevel="0" collapsed="false">
      <c r="A22" s="1" t="n">
        <v>20</v>
      </c>
      <c r="B22" s="1" t="n">
        <f aca="false">IF(B21&lt;=8000,B21*2,B21-ROUNDUP(B21*99.7%,0))</f>
        <v>2304</v>
      </c>
    </row>
    <row r="23" customFormat="false" ht="12.75" hidden="false" customHeight="false" outlineLevel="0" collapsed="false">
      <c r="A23" s="1" t="n">
        <v>21</v>
      </c>
      <c r="B23" s="1" t="n">
        <f aca="false">IF(B22&lt;=8000,B22*2,B22-ROUNDUP(B22*99.7%,0))</f>
        <v>4608</v>
      </c>
    </row>
    <row r="24" customFormat="false" ht="12.75" hidden="false" customHeight="false" outlineLevel="0" collapsed="false">
      <c r="A24" s="1" t="n">
        <v>22</v>
      </c>
      <c r="B24" s="1" t="n">
        <f aca="false">IF(B23&lt;=8000,B23*2,B23-ROUNDUP(B23*99.7%,0))</f>
        <v>9216</v>
      </c>
    </row>
    <row r="25" customFormat="false" ht="12.75" hidden="false" customHeight="false" outlineLevel="0" collapsed="false">
      <c r="A25" s="1" t="n">
        <v>23</v>
      </c>
      <c r="B25" s="1" t="n">
        <f aca="false">IF(B24&lt;=8000,B24*2,B24-ROUNDUP(B24*99.7%,0))</f>
        <v>27</v>
      </c>
    </row>
    <row r="26" customFormat="false" ht="12.75" hidden="false" customHeight="false" outlineLevel="0" collapsed="false">
      <c r="A26" s="1" t="n">
        <v>24</v>
      </c>
      <c r="B26" s="1" t="n">
        <f aca="false">IF(B25&lt;=8000,B25*2,B25-ROUNDUP(B25*99.7%,0))</f>
        <v>54</v>
      </c>
    </row>
    <row r="27" customFormat="false" ht="12.75" hidden="false" customHeight="false" outlineLevel="0" collapsed="false">
      <c r="A27" s="1" t="n">
        <v>25</v>
      </c>
      <c r="B27" s="1" t="n">
        <f aca="false">IF(B26&lt;=8000,B26*2,B26-ROUNDUP(B26*99.7%,0))</f>
        <v>108</v>
      </c>
    </row>
    <row r="28" customFormat="false" ht="12.75" hidden="false" customHeight="false" outlineLevel="0" collapsed="false">
      <c r="A28" s="1" t="n">
        <v>26</v>
      </c>
      <c r="B28" s="1" t="n">
        <f aca="false">IF(B27&lt;=8000,B27*2,B27-ROUNDUP(B27*99.7%,0))</f>
        <v>216</v>
      </c>
    </row>
    <row r="29" customFormat="false" ht="12.75" hidden="false" customHeight="false" outlineLevel="0" collapsed="false">
      <c r="A29" s="1" t="n">
        <v>27</v>
      </c>
      <c r="B29" s="1" t="n">
        <f aca="false">IF(B28&lt;=8000,B28*2,B28-ROUNDUP(B28*99.7%,0))</f>
        <v>432</v>
      </c>
    </row>
    <row r="30" customFormat="false" ht="12.75" hidden="false" customHeight="false" outlineLevel="0" collapsed="false">
      <c r="A30" s="1" t="n">
        <v>28</v>
      </c>
      <c r="B30" s="1" t="n">
        <f aca="false">IF(B29&lt;=8000,B29*2,B29-ROUNDUP(B29*99.7%,0))</f>
        <v>864</v>
      </c>
    </row>
    <row r="31" customFormat="false" ht="12.75" hidden="false" customHeight="false" outlineLevel="0" collapsed="false">
      <c r="A31" s="1" t="n">
        <v>29</v>
      </c>
      <c r="B31" s="1" t="n">
        <f aca="false">IF(B30&lt;=8000,B30*2,B30-ROUNDUP(B30*99.7%,0))</f>
        <v>1728</v>
      </c>
    </row>
    <row r="32" customFormat="false" ht="12.75" hidden="false" customHeight="false" outlineLevel="0" collapsed="false">
      <c r="A32" s="1" t="n">
        <v>30</v>
      </c>
      <c r="B32" s="1" t="n">
        <f aca="false">IF(B31&lt;=8000,B31*2,B31-ROUNDUP(B31*99.7%,0))</f>
        <v>3456</v>
      </c>
    </row>
    <row r="33" customFormat="false" ht="12.75" hidden="false" customHeight="false" outlineLevel="0" collapsed="false">
      <c r="A33" s="1" t="n">
        <v>31</v>
      </c>
      <c r="B33" s="1" t="n">
        <f aca="false">IF(B32&lt;=8000,B32*2,B32-ROUNDUP(B32*99.7%,0))</f>
        <v>6912</v>
      </c>
    </row>
    <row r="34" customFormat="false" ht="12.75" hidden="false" customHeight="false" outlineLevel="0" collapsed="false">
      <c r="A34" s="1" t="n">
        <v>32</v>
      </c>
      <c r="B34" s="1" t="n">
        <f aca="false">IF(B33&lt;=8000,B33*2,B33-ROUNDUP(B33*99.7%,0))</f>
        <v>13824</v>
      </c>
    </row>
    <row r="35" customFormat="false" ht="12.75" hidden="false" customHeight="false" outlineLevel="0" collapsed="false">
      <c r="A35" s="1" t="n">
        <v>33</v>
      </c>
      <c r="B35" s="1" t="n">
        <f aca="false">IF(B34&lt;=8000,B34*2,B34-ROUNDUP(B34*99.7%,0))</f>
        <v>41</v>
      </c>
    </row>
    <row r="36" customFormat="false" ht="12.75" hidden="false" customHeight="false" outlineLevel="0" collapsed="false">
      <c r="A36" s="1" t="n">
        <v>34</v>
      </c>
      <c r="B36" s="1" t="n">
        <f aca="false">IF(B35&lt;=8000,B35*2,B35-ROUNDUP(B35*99.7%,0))</f>
        <v>82</v>
      </c>
    </row>
    <row r="37" customFormat="false" ht="12.75" hidden="false" customHeight="false" outlineLevel="0" collapsed="false">
      <c r="A37" s="1" t="n">
        <v>35</v>
      </c>
      <c r="B37" s="1" t="n">
        <f aca="false">IF(B36&lt;=8000,B36*2,B36-ROUNDUP(B36*99.7%,0))</f>
        <v>164</v>
      </c>
    </row>
    <row r="38" customFormat="false" ht="12.75" hidden="false" customHeight="false" outlineLevel="0" collapsed="false">
      <c r="A38" s="1" t="n">
        <v>36</v>
      </c>
      <c r="B38" s="1" t="n">
        <f aca="false">IF(B37&lt;=8000,B37*2,B37-ROUNDUP(B37*99.7%,0))</f>
        <v>328</v>
      </c>
    </row>
    <row r="39" customFormat="false" ht="12.75" hidden="false" customHeight="false" outlineLevel="0" collapsed="false">
      <c r="A39" s="1" t="n">
        <v>37</v>
      </c>
      <c r="B39" s="1" t="n">
        <f aca="false">IF(B38&lt;=8000,B38*2,B38-ROUNDUP(B38*99.7%,0))</f>
        <v>656</v>
      </c>
    </row>
    <row r="40" customFormat="false" ht="12.75" hidden="false" customHeight="false" outlineLevel="0" collapsed="false">
      <c r="A40" s="1" t="n">
        <v>38</v>
      </c>
      <c r="B40" s="1" t="n">
        <f aca="false">IF(B39&lt;=8000,B39*2,B39-ROUNDUP(B39*99.7%,0))</f>
        <v>1312</v>
      </c>
    </row>
    <row r="41" customFormat="false" ht="12.75" hidden="false" customHeight="false" outlineLevel="0" collapsed="false">
      <c r="A41" s="1" t="n">
        <v>39</v>
      </c>
      <c r="B41" s="1" t="n">
        <f aca="false">IF(B40&lt;=8000,B40*2,B40-ROUNDUP(B40*99.7%,0))</f>
        <v>2624</v>
      </c>
    </row>
    <row r="42" customFormat="false" ht="12.75" hidden="false" customHeight="false" outlineLevel="0" collapsed="false">
      <c r="A42" s="1" t="n">
        <v>40</v>
      </c>
      <c r="B42" s="1" t="n">
        <f aca="false">IF(B41&lt;=8000,B41*2,B41-ROUNDUP(B41*99.7%,0))</f>
        <v>5248</v>
      </c>
    </row>
    <row r="43" customFormat="false" ht="12.75" hidden="false" customHeight="false" outlineLevel="0" collapsed="false">
      <c r="A43" s="1" t="n">
        <v>41</v>
      </c>
      <c r="B43" s="1" t="n">
        <f aca="false">IF(B42&lt;=8000,B42*2,B42-ROUNDUP(B42*99.7%,0))</f>
        <v>10496</v>
      </c>
    </row>
    <row r="44" customFormat="false" ht="12.75" hidden="false" customHeight="false" outlineLevel="0" collapsed="false">
      <c r="A44" s="1" t="n">
        <v>42</v>
      </c>
      <c r="B44" s="1" t="n">
        <f aca="false">IF(B43&lt;=8000,B43*2,B43-ROUNDUP(B43*99.7%,0))</f>
        <v>31</v>
      </c>
    </row>
    <row r="45" customFormat="false" ht="12.75" hidden="false" customHeight="false" outlineLevel="0" collapsed="false">
      <c r="A45" s="1" t="n">
        <v>43</v>
      </c>
      <c r="B45" s="1" t="n">
        <f aca="false">IF(B44&lt;=8000,B44*2,B44-ROUNDUP(B44*99.7%,0))</f>
        <v>62</v>
      </c>
    </row>
    <row r="46" customFormat="false" ht="12.75" hidden="false" customHeight="false" outlineLevel="0" collapsed="false">
      <c r="A46" s="1" t="n">
        <v>44</v>
      </c>
      <c r="B46" s="1" t="n">
        <f aca="false">IF(B45&lt;=8000,B45*2,B45-ROUNDUP(B45*99.7%,0))</f>
        <v>124</v>
      </c>
    </row>
    <row r="47" customFormat="false" ht="12.75" hidden="false" customHeight="false" outlineLevel="0" collapsed="false">
      <c r="A47" s="1" t="n">
        <v>45</v>
      </c>
      <c r="B47" s="1" t="n">
        <f aca="false">IF(B46&lt;=8000,B46*2,B46-ROUNDUP(B46*99.7%,0))</f>
        <v>248</v>
      </c>
    </row>
    <row r="48" customFormat="false" ht="12.75" hidden="false" customHeight="false" outlineLevel="0" collapsed="false">
      <c r="A48" s="1" t="n">
        <v>46</v>
      </c>
      <c r="B48" s="1" t="n">
        <f aca="false">IF(B47&lt;=8000,B47*2,B47-ROUNDUP(B47*99.7%,0))</f>
        <v>496</v>
      </c>
    </row>
    <row r="49" customFormat="false" ht="12.75" hidden="false" customHeight="false" outlineLevel="0" collapsed="false">
      <c r="A49" s="1" t="n">
        <v>47</v>
      </c>
      <c r="B49" s="1" t="n">
        <f aca="false">IF(B48&lt;=8000,B48*2,B48-ROUNDUP(B48*99.7%,0))</f>
        <v>992</v>
      </c>
    </row>
    <row r="50" customFormat="false" ht="12.75" hidden="false" customHeight="false" outlineLevel="0" collapsed="false">
      <c r="A50" s="1" t="n">
        <v>48</v>
      </c>
      <c r="B50" s="1" t="n">
        <f aca="false">IF(B49&lt;=8000,B49*2,B49-ROUNDUP(B49*99.7%,0))</f>
        <v>1984</v>
      </c>
    </row>
    <row r="51" customFormat="false" ht="12.75" hidden="false" customHeight="false" outlineLevel="0" collapsed="false">
      <c r="A51" s="1" t="n">
        <v>49</v>
      </c>
      <c r="B51" s="1" t="n">
        <f aca="false">IF(B50&lt;=8000,B50*2,B50-ROUNDUP(B50*99.7%,0))</f>
        <v>3968</v>
      </c>
    </row>
    <row r="52" customFormat="false" ht="12.75" hidden="false" customHeight="false" outlineLevel="0" collapsed="false">
      <c r="A52" s="1" t="n">
        <v>50</v>
      </c>
      <c r="B52" s="1" t="n">
        <f aca="false">IF(B51&lt;=8000,B51*2,B51-ROUNDUP(B51*99.7%,0))</f>
        <v>7936</v>
      </c>
    </row>
    <row r="53" customFormat="false" ht="12.75" hidden="false" customHeight="false" outlineLevel="0" collapsed="false">
      <c r="A53" s="1" t="n">
        <v>51</v>
      </c>
      <c r="B53" s="1" t="n">
        <f aca="false">IF(B52&lt;=8000,B52*2,B52-ROUNDUP(B52*99.7%,0))</f>
        <v>15872</v>
      </c>
    </row>
    <row r="54" customFormat="false" ht="12.75" hidden="false" customHeight="false" outlineLevel="0" collapsed="false">
      <c r="A54" s="1" t="n">
        <v>52</v>
      </c>
      <c r="B54" s="1" t="n">
        <f aca="false">IF(B53&lt;=8000,B53*2,B53-ROUNDUP(B53*99.7%,0))</f>
        <v>47</v>
      </c>
    </row>
    <row r="55" customFormat="false" ht="12.75" hidden="false" customHeight="false" outlineLevel="0" collapsed="false">
      <c r="A55" s="1" t="n">
        <v>53</v>
      </c>
      <c r="B55" s="1" t="n">
        <f aca="false">IF(B54&lt;=8000,B54*2,B54-ROUNDUP(B54*99.7%,0))</f>
        <v>94</v>
      </c>
    </row>
    <row r="56" customFormat="false" ht="12.75" hidden="false" customHeight="false" outlineLevel="0" collapsed="false">
      <c r="A56" s="1" t="n">
        <v>54</v>
      </c>
      <c r="B56" s="1" t="n">
        <f aca="false">IF(B55&lt;=8000,B55*2,B55-ROUNDUP(B55*99.7%,0))</f>
        <v>188</v>
      </c>
    </row>
    <row r="57" customFormat="false" ht="12.75" hidden="false" customHeight="false" outlineLevel="0" collapsed="false">
      <c r="A57" s="1" t="n">
        <v>55</v>
      </c>
      <c r="B57" s="1" t="n">
        <f aca="false">IF(B56&lt;=8000,B56*2,B56-ROUNDUP(B56*99.7%,0))</f>
        <v>376</v>
      </c>
    </row>
    <row r="58" customFormat="false" ht="12.75" hidden="false" customHeight="false" outlineLevel="0" collapsed="false">
      <c r="A58" s="1" t="n">
        <v>56</v>
      </c>
      <c r="B58" s="1" t="n">
        <f aca="false">IF(B57&lt;=8000,B57*2,B57-ROUNDUP(B57*99.7%,0))</f>
        <v>752</v>
      </c>
    </row>
    <row r="59" customFormat="false" ht="12.75" hidden="false" customHeight="false" outlineLevel="0" collapsed="false">
      <c r="A59" s="1" t="n">
        <v>57</v>
      </c>
      <c r="B59" s="1" t="n">
        <f aca="false">IF(B58&lt;=8000,B58*2,B58-ROUNDUP(B58*99.7%,0))</f>
        <v>1504</v>
      </c>
    </row>
    <row r="60" customFormat="false" ht="12.75" hidden="false" customHeight="false" outlineLevel="0" collapsed="false">
      <c r="A60" s="1" t="n">
        <v>58</v>
      </c>
      <c r="B60" s="1" t="n">
        <f aca="false">IF(B59&lt;=8000,B59*2,B59-ROUNDUP(B59*99.7%,0))</f>
        <v>3008</v>
      </c>
    </row>
    <row r="61" customFormat="false" ht="12.75" hidden="false" customHeight="false" outlineLevel="0" collapsed="false">
      <c r="A61" s="1" t="n">
        <v>59</v>
      </c>
      <c r="B61" s="1" t="n">
        <f aca="false">IF(B60&lt;=8000,B60*2,B60-ROUNDUP(B60*99.7%,0))</f>
        <v>6016</v>
      </c>
    </row>
    <row r="62" customFormat="false" ht="12.75" hidden="false" customHeight="false" outlineLevel="0" collapsed="false">
      <c r="A62" s="1" t="n">
        <v>60</v>
      </c>
      <c r="B62" s="1" t="n">
        <f aca="false">IF(B61&lt;=8000,B61*2,B61-ROUNDUP(B61*99.7%,0))</f>
        <v>12032</v>
      </c>
    </row>
    <row r="63" customFormat="false" ht="12.75" hidden="false" customHeight="false" outlineLevel="0" collapsed="false">
      <c r="A63" s="1" t="n">
        <v>61</v>
      </c>
      <c r="B63" s="1" t="n">
        <f aca="false">IF(B62&lt;=8000,B62*2,B62-ROUNDUP(B62*99.7%,0))</f>
        <v>36</v>
      </c>
    </row>
    <row r="64" customFormat="false" ht="12.75" hidden="false" customHeight="false" outlineLevel="0" collapsed="false">
      <c r="A64" s="1" t="n">
        <v>62</v>
      </c>
      <c r="B64" s="1" t="n">
        <f aca="false">IF(B63&lt;=8000,B63*2,B63-ROUNDUP(B63*99.7%,0))</f>
        <v>72</v>
      </c>
    </row>
    <row r="65" customFormat="false" ht="12.75" hidden="false" customHeight="false" outlineLevel="0" collapsed="false">
      <c r="A65" s="1" t="n">
        <v>63</v>
      </c>
      <c r="B65" s="1" t="n">
        <f aca="false">IF(B64&lt;=8000,B64*2,B64-ROUNDUP(B64*99.7%,0))</f>
        <v>144</v>
      </c>
    </row>
    <row r="66" customFormat="false" ht="12.75" hidden="false" customHeight="false" outlineLevel="0" collapsed="false">
      <c r="A66" s="1" t="n">
        <v>64</v>
      </c>
      <c r="B66" s="1" t="n">
        <f aca="false">IF(B65&lt;=8000,B65*2,B65-ROUNDUP(B65*99.7%,0))</f>
        <v>288</v>
      </c>
    </row>
    <row r="67" customFormat="false" ht="12.75" hidden="false" customHeight="false" outlineLevel="0" collapsed="false">
      <c r="A67" s="1" t="n">
        <v>65</v>
      </c>
      <c r="B67" s="1" t="n">
        <f aca="false">IF(B66&lt;=8000,B66*2,B66-ROUNDUP(B66*99.7%,0))</f>
        <v>576</v>
      </c>
    </row>
    <row r="68" customFormat="false" ht="12.75" hidden="false" customHeight="false" outlineLevel="0" collapsed="false">
      <c r="A68" s="1" t="n">
        <v>66</v>
      </c>
      <c r="B68" s="1" t="n">
        <f aca="false">IF(B67&lt;=8000,B67*2,B67-ROUNDUP(B67*99.7%,0))</f>
        <v>1152</v>
      </c>
    </row>
    <row r="69" customFormat="false" ht="12.75" hidden="false" customHeight="false" outlineLevel="0" collapsed="false">
      <c r="A69" s="1" t="n">
        <v>67</v>
      </c>
      <c r="B69" s="1" t="n">
        <f aca="false">IF(B68&lt;=8000,B68*2,B68-ROUNDUP(B68*99.7%,0))</f>
        <v>2304</v>
      </c>
    </row>
    <row r="70" customFormat="false" ht="12.75" hidden="false" customHeight="false" outlineLevel="0" collapsed="false">
      <c r="A70" s="1" t="n">
        <v>68</v>
      </c>
      <c r="B70" s="1" t="n">
        <f aca="false">IF(B69&lt;=8000,B69*2,B69-ROUNDUP(B69*99.7%,0))</f>
        <v>4608</v>
      </c>
    </row>
    <row r="71" customFormat="false" ht="12.75" hidden="false" customHeight="false" outlineLevel="0" collapsed="false">
      <c r="A71" s="1" t="n">
        <v>69</v>
      </c>
      <c r="B71" s="1" t="n">
        <f aca="false">IF(B70&lt;=8000,B70*2,B70-ROUNDUP(B70*99.7%,0))</f>
        <v>9216</v>
      </c>
    </row>
    <row r="72" customFormat="false" ht="12.75" hidden="false" customHeight="false" outlineLevel="0" collapsed="false">
      <c r="A72" s="1" t="n">
        <v>70</v>
      </c>
      <c r="B72" s="1" t="n">
        <f aca="false">IF(B71&lt;=8000,B71*2,B71-ROUNDUP(B71*99.7%,0))</f>
        <v>27</v>
      </c>
    </row>
    <row r="73" customFormat="false" ht="12.75" hidden="false" customHeight="false" outlineLevel="0" collapsed="false">
      <c r="A73" s="1" t="n">
        <v>71</v>
      </c>
      <c r="B73" s="1" t="n">
        <f aca="false">IF(B72&lt;=8000,B72*2,B72-ROUNDUP(B72*99.7%,0))</f>
        <v>54</v>
      </c>
    </row>
    <row r="74" customFormat="false" ht="12.75" hidden="false" customHeight="false" outlineLevel="0" collapsed="false">
      <c r="A74" s="1" t="n">
        <v>72</v>
      </c>
      <c r="B74" s="1" t="n">
        <f aca="false">IF(B73&lt;=8000,B73*2,B73-ROUNDUP(B73*99.7%,0))</f>
        <v>108</v>
      </c>
    </row>
    <row r="75" customFormat="false" ht="12.75" hidden="false" customHeight="false" outlineLevel="0" collapsed="false">
      <c r="A75" s="1" t="n">
        <v>73</v>
      </c>
      <c r="B75" s="1" t="n">
        <f aca="false">IF(B74&lt;=8000,B74*2,B74-ROUNDUP(B74*99.7%,0))</f>
        <v>216</v>
      </c>
    </row>
    <row r="76" customFormat="false" ht="12.75" hidden="false" customHeight="false" outlineLevel="0" collapsed="false">
      <c r="A76" s="1" t="n">
        <v>74</v>
      </c>
      <c r="B76" s="1" t="n">
        <f aca="false">IF(B75&lt;=8000,B75*2,B75-ROUNDUP(B75*99.7%,0))</f>
        <v>432</v>
      </c>
    </row>
    <row r="77" customFormat="false" ht="12.75" hidden="false" customHeight="false" outlineLevel="0" collapsed="false">
      <c r="A77" s="1" t="n">
        <v>75</v>
      </c>
      <c r="B77" s="1" t="n">
        <f aca="false">IF(B76&lt;=8000,B76*2,B76-ROUNDUP(B76*99.7%,0))</f>
        <v>864</v>
      </c>
    </row>
    <row r="78" customFormat="false" ht="12.75" hidden="false" customHeight="false" outlineLevel="0" collapsed="false">
      <c r="A78" s="1" t="n">
        <v>76</v>
      </c>
      <c r="B78" s="1" t="n">
        <f aca="false">IF(B77&lt;=8000,B77*2,B77-ROUNDUP(B77*99.7%,0))</f>
        <v>1728</v>
      </c>
    </row>
    <row r="79" customFormat="false" ht="12.75" hidden="false" customHeight="false" outlineLevel="0" collapsed="false">
      <c r="A79" s="1" t="n">
        <v>77</v>
      </c>
      <c r="B79" s="1" t="n">
        <f aca="false">IF(B78&lt;=8000,B78*2,B78-ROUNDUP(B78*99.7%,0))</f>
        <v>3456</v>
      </c>
    </row>
    <row r="80" customFormat="false" ht="12.75" hidden="false" customHeight="false" outlineLevel="0" collapsed="false">
      <c r="A80" s="1" t="n">
        <v>78</v>
      </c>
      <c r="B80" s="1" t="n">
        <f aca="false">IF(B79&lt;=8000,B79*2,B79-ROUNDUP(B79*99.7%,0))</f>
        <v>6912</v>
      </c>
    </row>
    <row r="81" customFormat="false" ht="12.75" hidden="false" customHeight="false" outlineLevel="0" collapsed="false">
      <c r="A81" s="1" t="n">
        <v>79</v>
      </c>
      <c r="B81" s="1" t="n">
        <f aca="false">IF(B80&lt;=8000,B80*2,B80-ROUNDUP(B80*99.7%,0))</f>
        <v>13824</v>
      </c>
    </row>
    <row r="82" customFormat="false" ht="12.75" hidden="false" customHeight="false" outlineLevel="0" collapsed="false">
      <c r="A82" s="1" t="n">
        <v>80</v>
      </c>
      <c r="B82" s="1" t="n">
        <f aca="false">IF(B81&lt;=8000,B81*2,B81-ROUNDUP(B81*99.7%,0))</f>
        <v>41</v>
      </c>
    </row>
    <row r="83" customFormat="false" ht="12.75" hidden="false" customHeight="false" outlineLevel="0" collapsed="false">
      <c r="A83" s="1" t="n">
        <v>81</v>
      </c>
      <c r="B83" s="1" t="n">
        <f aca="false">IF(B82&lt;=8000,B82*2,B82-ROUNDUP(B82*99.7%,0))</f>
        <v>82</v>
      </c>
    </row>
    <row r="84" customFormat="false" ht="12.75" hidden="false" customHeight="false" outlineLevel="0" collapsed="false">
      <c r="A84" s="1" t="n">
        <v>82</v>
      </c>
      <c r="B84" s="1" t="n">
        <f aca="false">IF(B83&lt;=8000,B83*2,B83-ROUNDUP(B83*99.7%,0))</f>
        <v>164</v>
      </c>
    </row>
    <row r="85" customFormat="false" ht="12.75" hidden="false" customHeight="false" outlineLevel="0" collapsed="false">
      <c r="A85" s="1" t="n">
        <v>83</v>
      </c>
      <c r="B85" s="1" t="n">
        <f aca="false">IF(B84&lt;=8000,B84*2,B84-ROUNDUP(B84*99.7%,0))</f>
        <v>328</v>
      </c>
    </row>
    <row r="86" customFormat="false" ht="12.75" hidden="false" customHeight="false" outlineLevel="0" collapsed="false">
      <c r="A86" s="1" t="n">
        <v>84</v>
      </c>
      <c r="B86" s="1" t="n">
        <f aca="false">IF(B85&lt;=8000,B85*2,B85-ROUNDUP(B85*99.7%,0))</f>
        <v>656</v>
      </c>
    </row>
    <row r="87" customFormat="false" ht="12.75" hidden="false" customHeight="false" outlineLevel="0" collapsed="false">
      <c r="A87" s="1" t="n">
        <v>85</v>
      </c>
      <c r="B87" s="1" t="n">
        <f aca="false">IF(B86&lt;=8000,B86*2,B86-ROUNDUP(B86*99.7%,0))</f>
        <v>1312</v>
      </c>
    </row>
    <row r="88" customFormat="false" ht="12.75" hidden="false" customHeight="false" outlineLevel="0" collapsed="false">
      <c r="A88" s="1" t="n">
        <v>86</v>
      </c>
      <c r="B88" s="1" t="n">
        <f aca="false">IF(B87&lt;=8000,B87*2,B87-ROUNDUP(B87*99.7%,0))</f>
        <v>2624</v>
      </c>
    </row>
    <row r="89" customFormat="false" ht="12.75" hidden="false" customHeight="false" outlineLevel="0" collapsed="false">
      <c r="A89" s="1" t="n">
        <v>87</v>
      </c>
      <c r="B89" s="1" t="n">
        <f aca="false">IF(B88&lt;=8000,B88*2,B88-ROUNDUP(B88*99.7%,0))</f>
        <v>5248</v>
      </c>
    </row>
    <row r="90" customFormat="false" ht="12.75" hidden="false" customHeight="false" outlineLevel="0" collapsed="false">
      <c r="A90" s="1" t="n">
        <v>88</v>
      </c>
      <c r="B90" s="1" t="n">
        <f aca="false">IF(B89&lt;=8000,B89*2,B89-ROUNDUP(B89*99.7%,0))</f>
        <v>10496</v>
      </c>
    </row>
    <row r="91" customFormat="false" ht="12.75" hidden="false" customHeight="false" outlineLevel="0" collapsed="false">
      <c r="A91" s="1" t="n">
        <v>89</v>
      </c>
      <c r="B91" s="1" t="n">
        <f aca="false">IF(B90&lt;=8000,B90*2,B90-ROUNDUP(B90*99.7%,0))</f>
        <v>31</v>
      </c>
    </row>
    <row r="92" customFormat="false" ht="12.75" hidden="false" customHeight="false" outlineLevel="0" collapsed="false">
      <c r="A92" s="1" t="n">
        <v>90</v>
      </c>
      <c r="B92" s="1" t="n">
        <f aca="false">IF(B91&lt;=8000,B91*2,B91-ROUNDUP(B91*99.7%,0))</f>
        <v>62</v>
      </c>
    </row>
    <row r="93" customFormat="false" ht="12.75" hidden="false" customHeight="false" outlineLevel="0" collapsed="false">
      <c r="A93" s="1" t="n">
        <v>91</v>
      </c>
      <c r="B93" s="1" t="n">
        <f aca="false">IF(B92&lt;=8000,B92*2,B92-ROUNDUP(B92*99.7%,0))</f>
        <v>124</v>
      </c>
    </row>
    <row r="94" customFormat="false" ht="12.75" hidden="false" customHeight="false" outlineLevel="0" collapsed="false">
      <c r="A94" s="1" t="n">
        <v>92</v>
      </c>
      <c r="B94" s="1" t="n">
        <f aca="false">IF(B93&lt;=8000,B93*2,B93-ROUNDUP(B93*99.7%,0))</f>
        <v>248</v>
      </c>
    </row>
    <row r="95" customFormat="false" ht="12.75" hidden="false" customHeight="false" outlineLevel="0" collapsed="false">
      <c r="A95" s="1" t="n">
        <v>93</v>
      </c>
      <c r="B95" s="1" t="n">
        <f aca="false">IF(B94&lt;=8000,B94*2,B94-ROUNDUP(B94*99.7%,0))</f>
        <v>496</v>
      </c>
    </row>
    <row r="96" customFormat="false" ht="12.75" hidden="false" customHeight="false" outlineLevel="0" collapsed="false">
      <c r="A96" s="1" t="n">
        <v>94</v>
      </c>
      <c r="B96" s="1" t="n">
        <f aca="false">IF(B95&lt;=8000,B95*2,B95-ROUNDUP(B95*99.7%,0))</f>
        <v>992</v>
      </c>
    </row>
    <row r="97" customFormat="false" ht="12.75" hidden="false" customHeight="false" outlineLevel="0" collapsed="false">
      <c r="A97" s="1" t="n">
        <v>95</v>
      </c>
      <c r="B97" s="1" t="n">
        <f aca="false">IF(B96&lt;=8000,B96*2,B96-ROUNDUP(B96*99.7%,0))</f>
        <v>1984</v>
      </c>
    </row>
    <row r="98" customFormat="false" ht="12.75" hidden="false" customHeight="false" outlineLevel="0" collapsed="false">
      <c r="A98" s="1" t="n">
        <v>96</v>
      </c>
      <c r="B98" s="1" t="n">
        <f aca="false">IF(B97&lt;=8000,B97*2,B97-ROUNDUP(B97*99.7%,0))</f>
        <v>3968</v>
      </c>
    </row>
    <row r="99" customFormat="false" ht="12.75" hidden="false" customHeight="false" outlineLevel="0" collapsed="false">
      <c r="A99" s="1" t="n">
        <v>97</v>
      </c>
      <c r="B99" s="1" t="n">
        <f aca="false">IF(B98&lt;=8000,B98*2,B98-ROUNDUP(B98*99.7%,0))</f>
        <v>7936</v>
      </c>
    </row>
    <row r="100" customFormat="false" ht="12.75" hidden="false" customHeight="false" outlineLevel="0" collapsed="false">
      <c r="A100" s="1" t="n">
        <v>98</v>
      </c>
      <c r="B100" s="1" t="n">
        <f aca="false">IF(B99&lt;=8000,B99*2,B99-ROUNDUP(B99*99.7%,0))</f>
        <v>15872</v>
      </c>
    </row>
    <row r="101" customFormat="false" ht="12.75" hidden="false" customHeight="false" outlineLevel="0" collapsed="false">
      <c r="A101" s="1" t="n">
        <v>99</v>
      </c>
      <c r="B101" s="1" t="n">
        <f aca="false">IF(B100&lt;=8000,B100*2,B100-ROUNDUP(B100*99.7%,0))</f>
        <v>47</v>
      </c>
    </row>
    <row r="102" customFormat="false" ht="12.75" hidden="false" customHeight="false" outlineLevel="0" collapsed="false">
      <c r="A102" s="1" t="n">
        <v>100</v>
      </c>
      <c r="B102" s="1" t="n">
        <f aca="false">IF(B101&lt;=8000,B101*2,B101-ROUNDUP(B101*99.7%,0))</f>
        <v>94</v>
      </c>
    </row>
    <row r="103" customFormat="false" ht="12.75" hidden="false" customHeight="false" outlineLevel="0" collapsed="false">
      <c r="A103" s="1" t="n">
        <v>101</v>
      </c>
      <c r="B103" s="1" t="n">
        <f aca="false">IF(B102&lt;=8000,B102*2,B102-ROUNDUP(B102*99.7%,0))</f>
        <v>188</v>
      </c>
    </row>
    <row r="104" customFormat="false" ht="12.75" hidden="false" customHeight="false" outlineLevel="0" collapsed="false">
      <c r="A104" s="1" t="n">
        <v>102</v>
      </c>
      <c r="B104" s="1" t="n">
        <f aca="false">IF(B103&lt;=8000,B103*2,B103-ROUNDUP(B103*99.7%,0))</f>
        <v>376</v>
      </c>
    </row>
    <row r="105" customFormat="false" ht="12.75" hidden="false" customHeight="false" outlineLevel="0" collapsed="false">
      <c r="A105" s="1" t="n">
        <v>103</v>
      </c>
      <c r="B105" s="1" t="n">
        <f aca="false">IF(B104&lt;=8000,B104*2,B104-ROUNDUP(B104*99.7%,0))</f>
        <v>752</v>
      </c>
    </row>
    <row r="106" customFormat="false" ht="12.75" hidden="false" customHeight="false" outlineLevel="0" collapsed="false">
      <c r="A106" s="1" t="n">
        <v>104</v>
      </c>
      <c r="B106" s="1" t="n">
        <f aca="false">IF(B105&lt;=8000,B105*2,B105-ROUNDUP(B105*99.7%,0))</f>
        <v>1504</v>
      </c>
    </row>
    <row r="107" customFormat="false" ht="12.75" hidden="false" customHeight="false" outlineLevel="0" collapsed="false">
      <c r="A107" s="1" t="n">
        <v>105</v>
      </c>
      <c r="B107" s="1" t="n">
        <f aca="false">IF(B106&lt;=8000,B106*2,B106-ROUNDUP(B106*99.7%,0))</f>
        <v>3008</v>
      </c>
    </row>
    <row r="108" customFormat="false" ht="12.75" hidden="false" customHeight="false" outlineLevel="0" collapsed="false">
      <c r="A108" s="1" t="n">
        <v>106</v>
      </c>
      <c r="B108" s="1" t="n">
        <f aca="false">IF(B107&lt;=8000,B107*2,B107-ROUNDUP(B107*99.7%,0))</f>
        <v>6016</v>
      </c>
    </row>
    <row r="109" customFormat="false" ht="12.75" hidden="false" customHeight="false" outlineLevel="0" collapsed="false">
      <c r="A109" s="1" t="n">
        <v>107</v>
      </c>
      <c r="B109" s="1" t="n">
        <f aca="false">IF(B108&lt;=8000,B108*2,B108-ROUNDUP(B108*99.7%,0))</f>
        <v>12032</v>
      </c>
    </row>
    <row r="110" customFormat="false" ht="12.75" hidden="false" customHeight="false" outlineLevel="0" collapsed="false">
      <c r="A110" s="1" t="n">
        <v>108</v>
      </c>
      <c r="B110" s="1" t="n">
        <f aca="false">IF(B109&lt;=8000,B109*2,B109-ROUNDUP(B109*99.7%,0))</f>
        <v>36</v>
      </c>
    </row>
    <row r="111" customFormat="false" ht="12.75" hidden="false" customHeight="false" outlineLevel="0" collapsed="false">
      <c r="A111" s="1" t="n">
        <v>109</v>
      </c>
      <c r="B111" s="1" t="n">
        <f aca="false">IF(B110&lt;=8000,B110*2,B110-ROUNDUP(B110*99.7%,0))</f>
        <v>72</v>
      </c>
    </row>
    <row r="112" customFormat="false" ht="12.75" hidden="false" customHeight="false" outlineLevel="0" collapsed="false">
      <c r="A112" s="1" t="n">
        <v>110</v>
      </c>
      <c r="B112" s="1" t="n">
        <f aca="false">IF(B111&lt;=8000,B111*2,B111-ROUNDUP(B111*99.7%,0))</f>
        <v>144</v>
      </c>
    </row>
    <row r="113" customFormat="false" ht="12.75" hidden="false" customHeight="false" outlineLevel="0" collapsed="false">
      <c r="A113" s="1" t="n">
        <v>111</v>
      </c>
      <c r="B113" s="1" t="n">
        <f aca="false">IF(B112&lt;=8000,B112*2,B112-ROUNDUP(B112*99.7%,0))</f>
        <v>288</v>
      </c>
    </row>
    <row r="114" customFormat="false" ht="12.75" hidden="false" customHeight="false" outlineLevel="0" collapsed="false">
      <c r="A114" s="1" t="n">
        <v>112</v>
      </c>
      <c r="B114" s="1" t="n">
        <f aca="false">IF(B113&lt;=8000,B113*2,B113-ROUNDUP(B113*99.7%,0))</f>
        <v>576</v>
      </c>
    </row>
    <row r="115" customFormat="false" ht="12.75" hidden="false" customHeight="false" outlineLevel="0" collapsed="false">
      <c r="A115" s="1" t="n">
        <v>113</v>
      </c>
      <c r="B115" s="1" t="n">
        <f aca="false">IF(B114&lt;=8000,B114*2,B114-ROUNDUP(B114*99.7%,0))</f>
        <v>1152</v>
      </c>
    </row>
    <row r="116" customFormat="false" ht="12.75" hidden="false" customHeight="false" outlineLevel="0" collapsed="false">
      <c r="A116" s="1" t="n">
        <v>114</v>
      </c>
      <c r="B116" s="1" t="n">
        <f aca="false">IF(B115&lt;=8000,B115*2,B115-ROUNDUP(B115*99.7%,0))</f>
        <v>2304</v>
      </c>
    </row>
    <row r="117" customFormat="false" ht="12.75" hidden="false" customHeight="false" outlineLevel="0" collapsed="false">
      <c r="A117" s="1" t="n">
        <v>115</v>
      </c>
      <c r="B117" s="1" t="n">
        <f aca="false">IF(B116&lt;=8000,B116*2,B116-ROUNDUP(B116*99.7%,0))</f>
        <v>4608</v>
      </c>
    </row>
    <row r="118" customFormat="false" ht="12.75" hidden="false" customHeight="false" outlineLevel="0" collapsed="false">
      <c r="A118" s="1" t="n">
        <v>116</v>
      </c>
      <c r="B118" s="1" t="n">
        <f aca="false">IF(B117&lt;=8000,B117*2,B117-ROUNDUP(B117*99.7%,0))</f>
        <v>9216</v>
      </c>
    </row>
    <row r="119" customFormat="false" ht="12.75" hidden="false" customHeight="false" outlineLevel="0" collapsed="false">
      <c r="A119" s="1" t="n">
        <v>117</v>
      </c>
      <c r="B119" s="1" t="n">
        <f aca="false">IF(B118&lt;=8000,B118*2,B118-ROUNDUP(B118*99.7%,0))</f>
        <v>27</v>
      </c>
    </row>
    <row r="120" customFormat="false" ht="12.75" hidden="false" customHeight="false" outlineLevel="0" collapsed="false">
      <c r="A120" s="1" t="n">
        <v>118</v>
      </c>
      <c r="B120" s="1" t="n">
        <f aca="false">IF(B119&lt;=8000,B119*2,B119-ROUNDUP(B119*99.7%,0))</f>
        <v>54</v>
      </c>
    </row>
    <row r="121" customFormat="false" ht="12.75" hidden="false" customHeight="false" outlineLevel="0" collapsed="false">
      <c r="A121" s="1" t="n">
        <v>119</v>
      </c>
      <c r="B121" s="1" t="n">
        <f aca="false">IF(B120&lt;=8000,B120*2,B120-ROUNDUP(B120*99.7%,0))</f>
        <v>108</v>
      </c>
    </row>
    <row r="122" customFormat="false" ht="12.75" hidden="false" customHeight="false" outlineLevel="0" collapsed="false">
      <c r="A122" s="1" t="n">
        <v>120</v>
      </c>
      <c r="B122" s="1" t="n">
        <f aca="false">IF(B121&lt;=8000,B121*2,B121-ROUNDUP(B121*99.7%,0))</f>
        <v>216</v>
      </c>
    </row>
    <row r="123" customFormat="false" ht="12.75" hidden="false" customHeight="false" outlineLevel="0" collapsed="false">
      <c r="A123" s="1" t="n">
        <v>121</v>
      </c>
      <c r="B123" s="1" t="n">
        <f aca="false">IF(B122&lt;=8000,B122*2,B122-ROUNDUP(B122*99.7%,0))</f>
        <v>432</v>
      </c>
    </row>
    <row r="124" customFormat="false" ht="12.75" hidden="false" customHeight="false" outlineLevel="0" collapsed="false">
      <c r="A124" s="1" t="n">
        <v>122</v>
      </c>
      <c r="B124" s="1" t="n">
        <f aca="false">IF(B123&lt;=8000,B123*2,B123-ROUNDUP(B123*99.7%,0))</f>
        <v>864</v>
      </c>
    </row>
    <row r="125" customFormat="false" ht="12.75" hidden="false" customHeight="false" outlineLevel="0" collapsed="false">
      <c r="A125" s="1" t="n">
        <v>123</v>
      </c>
      <c r="B125" s="1" t="n">
        <f aca="false">IF(B124&lt;=8000,B124*2,B124-ROUNDUP(B124*99.7%,0))</f>
        <v>1728</v>
      </c>
    </row>
    <row r="126" customFormat="false" ht="12.75" hidden="false" customHeight="false" outlineLevel="0" collapsed="false">
      <c r="A126" s="1" t="n">
        <v>124</v>
      </c>
      <c r="B126" s="1" t="n">
        <f aca="false">IF(B125&lt;=8000,B125*2,B125-ROUNDUP(B125*99.7%,0))</f>
        <v>3456</v>
      </c>
    </row>
    <row r="127" customFormat="false" ht="12.75" hidden="false" customHeight="false" outlineLevel="0" collapsed="false">
      <c r="A127" s="1" t="n">
        <v>125</v>
      </c>
      <c r="B127" s="1" t="n">
        <f aca="false">IF(B126&lt;=8000,B126*2,B126-ROUNDUP(B126*99.7%,0))</f>
        <v>6912</v>
      </c>
    </row>
    <row r="128" customFormat="false" ht="12.75" hidden="false" customHeight="false" outlineLevel="0" collapsed="false">
      <c r="A128" s="1" t="n">
        <v>126</v>
      </c>
      <c r="B128" s="1" t="n">
        <f aca="false">IF(B127&lt;=8000,B127*2,B127-ROUNDUP(B127*99.7%,0))</f>
        <v>13824</v>
      </c>
    </row>
    <row r="129" customFormat="false" ht="12.75" hidden="false" customHeight="false" outlineLevel="0" collapsed="false">
      <c r="A129" s="1" t="n">
        <v>127</v>
      </c>
      <c r="B129" s="1" t="n">
        <f aca="false">IF(B128&lt;=8000,B128*2,B128-ROUNDUP(B128*99.7%,0))</f>
        <v>41</v>
      </c>
    </row>
    <row r="130" customFormat="false" ht="12.75" hidden="false" customHeight="false" outlineLevel="0" collapsed="false">
      <c r="A130" s="1" t="n">
        <v>128</v>
      </c>
      <c r="B130" s="1" t="n">
        <f aca="false">IF(B129&lt;=8000,B129*2,B129-ROUNDUP(B129*99.7%,0))</f>
        <v>82</v>
      </c>
    </row>
    <row r="131" customFormat="false" ht="12.75" hidden="false" customHeight="false" outlineLevel="0" collapsed="false">
      <c r="A131" s="1" t="n">
        <v>129</v>
      </c>
      <c r="B131" s="1" t="n">
        <f aca="false">IF(B130&lt;=8000,B130*2,B130-ROUNDUP(B130*99.7%,0))</f>
        <v>164</v>
      </c>
    </row>
    <row r="132" customFormat="false" ht="12.75" hidden="false" customHeight="false" outlineLevel="0" collapsed="false">
      <c r="A132" s="1" t="n">
        <v>130</v>
      </c>
      <c r="B132" s="1" t="n">
        <f aca="false">IF(B131&lt;=8000,B131*2,B131-ROUNDUP(B131*99.7%,0))</f>
        <v>328</v>
      </c>
    </row>
    <row r="133" customFormat="false" ht="12.75" hidden="false" customHeight="false" outlineLevel="0" collapsed="false">
      <c r="A133" s="1" t="n">
        <v>131</v>
      </c>
      <c r="B133" s="1" t="n">
        <f aca="false">IF(B132&lt;=8000,B132*2,B132-ROUNDUP(B132*99.7%,0))</f>
        <v>656</v>
      </c>
    </row>
    <row r="134" customFormat="false" ht="12.75" hidden="false" customHeight="false" outlineLevel="0" collapsed="false">
      <c r="A134" s="1" t="n">
        <v>132</v>
      </c>
      <c r="B134" s="1" t="n">
        <f aca="false">IF(B133&lt;=8000,B133*2,B133-ROUNDUP(B133*99.7%,0))</f>
        <v>1312</v>
      </c>
    </row>
    <row r="135" customFormat="false" ht="12.75" hidden="false" customHeight="false" outlineLevel="0" collapsed="false">
      <c r="A135" s="1" t="n">
        <v>133</v>
      </c>
      <c r="B135" s="1" t="n">
        <f aca="false">IF(B134&lt;=8000,B134*2,B134-ROUNDUP(B134*99.7%,0))</f>
        <v>2624</v>
      </c>
    </row>
    <row r="136" customFormat="false" ht="12.75" hidden="false" customHeight="false" outlineLevel="0" collapsed="false">
      <c r="A136" s="1" t="n">
        <v>134</v>
      </c>
      <c r="B136" s="1" t="n">
        <f aca="false">IF(B135&lt;=8000,B135*2,B135-ROUNDUP(B135*99.7%,0))</f>
        <v>5248</v>
      </c>
    </row>
    <row r="137" customFormat="false" ht="12.75" hidden="false" customHeight="false" outlineLevel="0" collapsed="false">
      <c r="A137" s="1" t="n">
        <v>135</v>
      </c>
      <c r="B137" s="1" t="n">
        <f aca="false">IF(B136&lt;=8000,B136*2,B136-ROUNDUP(B136*99.7%,0))</f>
        <v>10496</v>
      </c>
    </row>
    <row r="138" customFormat="false" ht="12.75" hidden="false" customHeight="false" outlineLevel="0" collapsed="false">
      <c r="A138" s="1" t="n">
        <v>136</v>
      </c>
      <c r="B138" s="1" t="n">
        <f aca="false">IF(B137&lt;=8000,B137*2,B137-ROUNDUP(B137*99.7%,0))</f>
        <v>31</v>
      </c>
    </row>
    <row r="139" customFormat="false" ht="12.75" hidden="false" customHeight="false" outlineLevel="0" collapsed="false">
      <c r="A139" s="1" t="n">
        <v>137</v>
      </c>
      <c r="B139" s="1" t="n">
        <f aca="false">IF(B138&lt;=8000,B138*2,B138-ROUNDUP(B138*99.7%,0))</f>
        <v>62</v>
      </c>
    </row>
    <row r="140" customFormat="false" ht="12.75" hidden="false" customHeight="false" outlineLevel="0" collapsed="false">
      <c r="A140" s="1" t="n">
        <v>138</v>
      </c>
      <c r="B140" s="1" t="n">
        <f aca="false">IF(B139&lt;=8000,B139*2,B139-ROUNDUP(B139*99.7%,0))</f>
        <v>124</v>
      </c>
    </row>
    <row r="141" customFormat="false" ht="12.75" hidden="false" customHeight="false" outlineLevel="0" collapsed="false">
      <c r="A141" s="1" t="n">
        <v>139</v>
      </c>
      <c r="B141" s="1" t="n">
        <f aca="false">IF(B140&lt;=8000,B140*2,B140-ROUNDUP(B140*99.7%,0))</f>
        <v>248</v>
      </c>
    </row>
    <row r="142" customFormat="false" ht="12.75" hidden="false" customHeight="false" outlineLevel="0" collapsed="false">
      <c r="A142" s="1" t="n">
        <v>140</v>
      </c>
      <c r="B142" s="1" t="n">
        <f aca="false">IF(B141&lt;=8000,B141*2,B141-ROUNDUP(B141*99.7%,0))</f>
        <v>496</v>
      </c>
    </row>
    <row r="143" customFormat="false" ht="12.75" hidden="false" customHeight="false" outlineLevel="0" collapsed="false">
      <c r="A143" s="1" t="n">
        <v>141</v>
      </c>
      <c r="B143" s="1" t="n">
        <f aca="false">IF(B142&lt;=8000,B142*2,B142-ROUNDUP(B142*99.7%,0))</f>
        <v>992</v>
      </c>
    </row>
    <row r="144" customFormat="false" ht="12.75" hidden="false" customHeight="false" outlineLevel="0" collapsed="false">
      <c r="A144" s="1" t="n">
        <v>142</v>
      </c>
      <c r="B144" s="1" t="n">
        <f aca="false">IF(B143&lt;=8000,B143*2,B143-ROUNDUP(B143*99.7%,0))</f>
        <v>1984</v>
      </c>
    </row>
    <row r="145" customFormat="false" ht="12.75" hidden="false" customHeight="false" outlineLevel="0" collapsed="false">
      <c r="A145" s="1" t="n">
        <v>143</v>
      </c>
      <c r="B145" s="1" t="n">
        <f aca="false">IF(B144&lt;=8000,B144*2,B144-ROUNDUP(B144*99.7%,0))</f>
        <v>3968</v>
      </c>
    </row>
    <row r="146" customFormat="false" ht="12.75" hidden="false" customHeight="false" outlineLevel="0" collapsed="false">
      <c r="A146" s="1" t="n">
        <v>144</v>
      </c>
      <c r="B146" s="1" t="n">
        <f aca="false">IF(B145&lt;=8000,B145*2,B145-ROUNDUP(B145*99.7%,0))</f>
        <v>7936</v>
      </c>
    </row>
    <row r="147" customFormat="false" ht="12.75" hidden="false" customHeight="false" outlineLevel="0" collapsed="false">
      <c r="A147" s="1" t="n">
        <v>145</v>
      </c>
      <c r="B147" s="1" t="n">
        <f aca="false">IF(B146&lt;=8000,B146*2,B146-ROUNDUP(B146*99.7%,0))</f>
        <v>15872</v>
      </c>
    </row>
    <row r="148" customFormat="false" ht="12.75" hidden="false" customHeight="false" outlineLevel="0" collapsed="false">
      <c r="A148" s="1" t="n">
        <v>146</v>
      </c>
      <c r="B148" s="1" t="n">
        <f aca="false">IF(B147&lt;=8000,B147*2,B147-ROUNDUP(B147*99.7%,0))</f>
        <v>47</v>
      </c>
    </row>
    <row r="149" customFormat="false" ht="12.75" hidden="false" customHeight="false" outlineLevel="0" collapsed="false">
      <c r="A149" s="1" t="n">
        <v>147</v>
      </c>
      <c r="B149" s="1" t="n">
        <f aca="false">IF(B148&lt;=8000,B148*2,B148-ROUNDUP(B148*99.7%,0))</f>
        <v>94</v>
      </c>
    </row>
    <row r="150" customFormat="false" ht="12.75" hidden="false" customHeight="false" outlineLevel="0" collapsed="false">
      <c r="A150" s="1" t="n">
        <v>148</v>
      </c>
      <c r="B150" s="1" t="n">
        <f aca="false">IF(B149&lt;=8000,B149*2,B149-ROUNDUP(B149*99.7%,0))</f>
        <v>188</v>
      </c>
    </row>
    <row r="151" customFormat="false" ht="12.75" hidden="false" customHeight="false" outlineLevel="0" collapsed="false">
      <c r="A151" s="1" t="n">
        <v>149</v>
      </c>
      <c r="B151" s="1" t="n">
        <f aca="false">IF(B150&lt;=8000,B150*2,B150-ROUNDUP(B150*99.7%,0))</f>
        <v>376</v>
      </c>
    </row>
    <row r="152" customFormat="false" ht="12.75" hidden="false" customHeight="false" outlineLevel="0" collapsed="false">
      <c r="A152" s="1" t="n">
        <v>150</v>
      </c>
      <c r="B152" s="1" t="n">
        <f aca="false">IF(B151&lt;=8000,B151*2,B151-ROUNDUP(B151*99.7%,0))</f>
        <v>752</v>
      </c>
    </row>
    <row r="153" customFormat="false" ht="12.75" hidden="false" customHeight="false" outlineLevel="0" collapsed="false">
      <c r="A153" s="1" t="n">
        <v>151</v>
      </c>
      <c r="B153" s="1" t="n">
        <f aca="false">IF(B152&lt;=8000,B152*2,B152-ROUNDUP(B152*99.7%,0))</f>
        <v>1504</v>
      </c>
    </row>
    <row r="154" customFormat="false" ht="12.75" hidden="false" customHeight="false" outlineLevel="0" collapsed="false">
      <c r="A154" s="1" t="n">
        <v>152</v>
      </c>
      <c r="B154" s="1" t="n">
        <f aca="false">IF(B153&lt;=8000,B153*2,B153-ROUNDUP(B153*99.7%,0))</f>
        <v>3008</v>
      </c>
    </row>
    <row r="155" customFormat="false" ht="12.75" hidden="false" customHeight="false" outlineLevel="0" collapsed="false">
      <c r="A155" s="1" t="n">
        <v>153</v>
      </c>
      <c r="B155" s="1" t="n">
        <f aca="false">IF(B154&lt;=8000,B154*2,B154-ROUNDUP(B154*99.7%,0))</f>
        <v>6016</v>
      </c>
    </row>
    <row r="156" customFormat="false" ht="12.75" hidden="false" customHeight="false" outlineLevel="0" collapsed="false">
      <c r="A156" s="1" t="n">
        <v>154</v>
      </c>
      <c r="B156" s="1" t="n">
        <f aca="false">IF(B155&lt;=8000,B155*2,B155-ROUNDUP(B155*99.7%,0))</f>
        <v>12032</v>
      </c>
    </row>
    <row r="157" customFormat="false" ht="12.75" hidden="false" customHeight="false" outlineLevel="0" collapsed="false">
      <c r="A157" s="1" t="n">
        <v>155</v>
      </c>
      <c r="B157" s="1" t="n">
        <f aca="false">IF(B156&lt;=8000,B156*2,B156-ROUNDUP(B156*99.7%,0))</f>
        <v>36</v>
      </c>
    </row>
    <row r="158" customFormat="false" ht="12.75" hidden="false" customHeight="false" outlineLevel="0" collapsed="false">
      <c r="A158" s="1" t="n">
        <v>156</v>
      </c>
      <c r="B158" s="1" t="n">
        <f aca="false">IF(B157&lt;=8000,B157*2,B157-ROUNDUP(B157*99.7%,0))</f>
        <v>72</v>
      </c>
    </row>
    <row r="159" customFormat="false" ht="12.75" hidden="false" customHeight="false" outlineLevel="0" collapsed="false">
      <c r="A159" s="1" t="n">
        <v>157</v>
      </c>
      <c r="B159" s="1" t="n">
        <f aca="false">IF(B158&lt;=8000,B158*2,B158-ROUNDUP(B158*99.7%,0))</f>
        <v>144</v>
      </c>
    </row>
    <row r="160" customFormat="false" ht="12.75" hidden="false" customHeight="false" outlineLevel="0" collapsed="false">
      <c r="A160" s="1" t="n">
        <v>158</v>
      </c>
      <c r="B160" s="1" t="n">
        <f aca="false">IF(B159&lt;=8000,B159*2,B159-ROUNDUP(B159*99.7%,0))</f>
        <v>288</v>
      </c>
    </row>
    <row r="161" customFormat="false" ht="12.75" hidden="false" customHeight="false" outlineLevel="0" collapsed="false">
      <c r="A161" s="1" t="n">
        <v>159</v>
      </c>
      <c r="B161" s="1" t="n">
        <f aca="false">IF(B160&lt;=8000,B160*2,B160-ROUNDUP(B160*99.7%,0))</f>
        <v>576</v>
      </c>
    </row>
    <row r="162" customFormat="false" ht="12.75" hidden="false" customHeight="false" outlineLevel="0" collapsed="false">
      <c r="A162" s="1" t="n">
        <v>160</v>
      </c>
      <c r="B162" s="1" t="n">
        <f aca="false">IF(B161&lt;=8000,B161*2,B161-ROUNDUP(B161*99.7%,0))</f>
        <v>1152</v>
      </c>
    </row>
    <row r="163" customFormat="false" ht="12.75" hidden="false" customHeight="false" outlineLevel="0" collapsed="false">
      <c r="A163" s="1" t="n">
        <v>161</v>
      </c>
      <c r="B163" s="1" t="n">
        <f aca="false">IF(B162&lt;=8000,B162*2,B162-ROUNDUP(B162*99.7%,0))</f>
        <v>2304</v>
      </c>
    </row>
    <row r="164" customFormat="false" ht="12.75" hidden="false" customHeight="false" outlineLevel="0" collapsed="false">
      <c r="A164" s="1" t="n">
        <v>162</v>
      </c>
      <c r="B164" s="1" t="n">
        <f aca="false">IF(B163&lt;=8000,B163*2,B163-ROUNDUP(B163*99.7%,0))</f>
        <v>4608</v>
      </c>
    </row>
    <row r="165" customFormat="false" ht="12.75" hidden="false" customHeight="false" outlineLevel="0" collapsed="false">
      <c r="A165" s="1" t="n">
        <v>163</v>
      </c>
      <c r="B165" s="1" t="n">
        <f aca="false">IF(B164&lt;=8000,B164*2,B164-ROUNDUP(B164*99.7%,0))</f>
        <v>9216</v>
      </c>
    </row>
    <row r="166" customFormat="false" ht="12.75" hidden="false" customHeight="false" outlineLevel="0" collapsed="false">
      <c r="A166" s="1" t="n">
        <v>164</v>
      </c>
      <c r="B166" s="1" t="n">
        <f aca="false">IF(B165&lt;=8000,B165*2,B165-ROUNDUP(B165*99.7%,0))</f>
        <v>27</v>
      </c>
    </row>
    <row r="167" customFormat="false" ht="12.75" hidden="false" customHeight="false" outlineLevel="0" collapsed="false">
      <c r="A167" s="1" t="n">
        <v>165</v>
      </c>
      <c r="B167" s="1" t="n">
        <f aca="false">IF(B166&lt;=8000,B166*2,B166-ROUNDUP(B166*99.7%,0))</f>
        <v>54</v>
      </c>
    </row>
    <row r="168" customFormat="false" ht="12.75" hidden="false" customHeight="false" outlineLevel="0" collapsed="false">
      <c r="A168" s="1" t="n">
        <v>166</v>
      </c>
      <c r="B168" s="1" t="n">
        <f aca="false">IF(B167&lt;=8000,B167*2,B167-ROUNDUP(B167*99.7%,0))</f>
        <v>108</v>
      </c>
    </row>
    <row r="169" customFormat="false" ht="12.75" hidden="false" customHeight="false" outlineLevel="0" collapsed="false">
      <c r="A169" s="1" t="n">
        <v>167</v>
      </c>
      <c r="B169" s="1" t="n">
        <f aca="false">IF(B168&lt;=8000,B168*2,B168-ROUNDUP(B168*99.7%,0))</f>
        <v>216</v>
      </c>
    </row>
    <row r="170" customFormat="false" ht="12.75" hidden="false" customHeight="false" outlineLevel="0" collapsed="false">
      <c r="A170" s="1" t="n">
        <v>168</v>
      </c>
      <c r="B170" s="1" t="n">
        <f aca="false">IF(B169&lt;=8000,B169*2,B169-ROUNDUP(B169*99.7%,0))</f>
        <v>432</v>
      </c>
    </row>
    <row r="171" customFormat="false" ht="12.75" hidden="false" customHeight="false" outlineLevel="0" collapsed="false">
      <c r="A171" s="1" t="n">
        <v>169</v>
      </c>
      <c r="B171" s="1" t="n">
        <f aca="false">IF(B170&lt;=8000,B170*2,B170-ROUNDUP(B170*99.7%,0))</f>
        <v>864</v>
      </c>
    </row>
    <row r="172" customFormat="false" ht="12.75" hidden="false" customHeight="false" outlineLevel="0" collapsed="false">
      <c r="A172" s="1" t="n">
        <v>170</v>
      </c>
      <c r="B172" s="1" t="n">
        <f aca="false">IF(B171&lt;=8000,B171*2,B171-ROUNDUP(B171*99.7%,0))</f>
        <v>1728</v>
      </c>
    </row>
    <row r="173" customFormat="false" ht="12.75" hidden="false" customHeight="false" outlineLevel="0" collapsed="false">
      <c r="A173" s="1" t="n">
        <v>171</v>
      </c>
      <c r="B173" s="1" t="n">
        <f aca="false">IF(B172&lt;=8000,B172*2,B172-ROUNDUP(B172*99.7%,0))</f>
        <v>3456</v>
      </c>
    </row>
    <row r="174" customFormat="false" ht="12.75" hidden="false" customHeight="false" outlineLevel="0" collapsed="false">
      <c r="A174" s="1" t="n">
        <v>172</v>
      </c>
      <c r="B174" s="1" t="n">
        <f aca="false">IF(B173&lt;=8000,B173*2,B173-ROUNDUP(B173*99.7%,0))</f>
        <v>6912</v>
      </c>
    </row>
    <row r="175" customFormat="false" ht="12.75" hidden="false" customHeight="false" outlineLevel="0" collapsed="false">
      <c r="A175" s="1" t="n">
        <v>173</v>
      </c>
      <c r="B175" s="1" t="n">
        <f aca="false">IF(B174&lt;=8000,B174*2,B174-ROUNDUP(B174*99.7%,0))</f>
        <v>13824</v>
      </c>
    </row>
    <row r="176" customFormat="false" ht="12.75" hidden="false" customHeight="false" outlineLevel="0" collapsed="false">
      <c r="A176" s="1" t="n">
        <v>174</v>
      </c>
      <c r="B176" s="1" t="n">
        <f aca="false">IF(B175&lt;=8000,B175*2,B175-ROUNDUP(B175*99.7%,0))</f>
        <v>41</v>
      </c>
    </row>
    <row r="177" customFormat="false" ht="12.75" hidden="false" customHeight="false" outlineLevel="0" collapsed="false">
      <c r="A177" s="1" t="n">
        <v>175</v>
      </c>
      <c r="B177" s="1" t="n">
        <f aca="false">IF(B176&lt;=8000,B176*2,B176-ROUNDUP(B176*99.7%,0))</f>
        <v>82</v>
      </c>
    </row>
    <row r="178" customFormat="false" ht="12.75" hidden="false" customHeight="false" outlineLevel="0" collapsed="false">
      <c r="A178" s="1" t="n">
        <v>176</v>
      </c>
      <c r="B178" s="1" t="n">
        <f aca="false">IF(B177&lt;=8000,B177*2,B177-ROUNDUP(B177*99.7%,0))</f>
        <v>164</v>
      </c>
    </row>
    <row r="179" customFormat="false" ht="12.75" hidden="false" customHeight="false" outlineLevel="0" collapsed="false">
      <c r="A179" s="1" t="n">
        <v>177</v>
      </c>
      <c r="B179" s="1" t="n">
        <f aca="false">IF(B178&lt;=8000,B178*2,B178-ROUNDUP(B178*99.7%,0))</f>
        <v>328</v>
      </c>
    </row>
    <row r="180" customFormat="false" ht="12.75" hidden="false" customHeight="false" outlineLevel="0" collapsed="false">
      <c r="A180" s="1" t="n">
        <v>178</v>
      </c>
      <c r="B180" s="1" t="n">
        <f aca="false">IF(B179&lt;=8000,B179*2,B179-ROUNDUP(B179*99.7%,0))</f>
        <v>656</v>
      </c>
    </row>
    <row r="181" customFormat="false" ht="12.75" hidden="false" customHeight="false" outlineLevel="0" collapsed="false">
      <c r="A181" s="1" t="n">
        <v>179</v>
      </c>
      <c r="B181" s="1" t="n">
        <f aca="false">IF(B180&lt;=8000,B180*2,B180-ROUNDUP(B180*99.7%,0))</f>
        <v>1312</v>
      </c>
    </row>
    <row r="182" customFormat="false" ht="12.75" hidden="false" customHeight="false" outlineLevel="0" collapsed="false">
      <c r="A182" s="1" t="n">
        <v>180</v>
      </c>
      <c r="B182" s="1" t="n">
        <f aca="false">IF(B181&lt;=8000,B181*2,B181-ROUNDUP(B181*99.7%,0))</f>
        <v>2624</v>
      </c>
    </row>
    <row r="183" customFormat="false" ht="12.75" hidden="false" customHeight="false" outlineLevel="0" collapsed="false">
      <c r="A183" s="1" t="n">
        <v>181</v>
      </c>
      <c r="B183" s="1" t="n">
        <f aca="false">IF(B182&lt;=8000,B182*2,B182-ROUNDUP(B182*99.7%,0))</f>
        <v>5248</v>
      </c>
    </row>
    <row r="184" customFormat="false" ht="12.75" hidden="false" customHeight="false" outlineLevel="0" collapsed="false">
      <c r="A184" s="1" t="n">
        <v>182</v>
      </c>
      <c r="B184" s="1" t="n">
        <f aca="false">IF(B183&lt;=8000,B183*2,B183-ROUNDUP(B183*99.7%,0))</f>
        <v>10496</v>
      </c>
    </row>
    <row r="185" customFormat="false" ht="12.75" hidden="false" customHeight="false" outlineLevel="0" collapsed="false">
      <c r="A185" s="1" t="n">
        <v>183</v>
      </c>
      <c r="B185" s="1" t="n">
        <f aca="false">IF(B184&lt;=8000,B184*2,B184-ROUNDUP(B184*99.7%,0))</f>
        <v>31</v>
      </c>
    </row>
    <row r="186" customFormat="false" ht="12.75" hidden="false" customHeight="false" outlineLevel="0" collapsed="false">
      <c r="A186" s="1" t="n">
        <v>184</v>
      </c>
      <c r="B186" s="1" t="n">
        <f aca="false">IF(B185&lt;=8000,B185*2,B185-ROUNDUP(B185*99.7%,0))</f>
        <v>62</v>
      </c>
    </row>
    <row r="187" customFormat="false" ht="12.75" hidden="false" customHeight="false" outlineLevel="0" collapsed="false">
      <c r="A187" s="1" t="n">
        <v>185</v>
      </c>
      <c r="B187" s="1" t="n">
        <f aca="false">IF(B186&lt;=8000,B186*2,B186-ROUNDUP(B186*99.7%,0))</f>
        <v>124</v>
      </c>
    </row>
    <row r="188" customFormat="false" ht="12.75" hidden="false" customHeight="false" outlineLevel="0" collapsed="false">
      <c r="A188" s="1" t="n">
        <v>186</v>
      </c>
      <c r="B188" s="1" t="n">
        <f aca="false">IF(B187&lt;=8000,B187*2,B187-ROUNDUP(B187*99.7%,0))</f>
        <v>248</v>
      </c>
    </row>
    <row r="189" customFormat="false" ht="12.75" hidden="false" customHeight="false" outlineLevel="0" collapsed="false">
      <c r="A189" s="1" t="n">
        <v>187</v>
      </c>
      <c r="B189" s="1" t="n">
        <f aca="false">IF(B188&lt;=8000,B188*2,B188-ROUNDUP(B188*99.7%,0))</f>
        <v>496</v>
      </c>
    </row>
    <row r="190" customFormat="false" ht="12.75" hidden="false" customHeight="false" outlineLevel="0" collapsed="false">
      <c r="A190" s="1" t="n">
        <v>188</v>
      </c>
      <c r="B190" s="1" t="n">
        <f aca="false">IF(B189&lt;=8000,B189*2,B189-ROUNDUP(B189*99.7%,0))</f>
        <v>992</v>
      </c>
    </row>
    <row r="191" customFormat="false" ht="12.75" hidden="false" customHeight="false" outlineLevel="0" collapsed="false">
      <c r="A191" s="1" t="n">
        <v>189</v>
      </c>
      <c r="B191" s="1" t="n">
        <f aca="false">IF(B190&lt;=8000,B190*2,B190-ROUNDUP(B190*99.7%,0))</f>
        <v>1984</v>
      </c>
    </row>
    <row r="192" customFormat="false" ht="12.75" hidden="false" customHeight="false" outlineLevel="0" collapsed="false">
      <c r="A192" s="1" t="n">
        <v>190</v>
      </c>
      <c r="B192" s="1" t="n">
        <f aca="false">IF(B191&lt;=8000,B191*2,B191-ROUNDUP(B191*99.7%,0))</f>
        <v>3968</v>
      </c>
    </row>
    <row r="193" customFormat="false" ht="12.75" hidden="false" customHeight="false" outlineLevel="0" collapsed="false">
      <c r="A193" s="1" t="n">
        <v>191</v>
      </c>
      <c r="B193" s="1" t="n">
        <f aca="false">IF(B192&lt;=8000,B192*2,B192-ROUNDUP(B192*99.7%,0))</f>
        <v>7936</v>
      </c>
    </row>
    <row r="194" customFormat="false" ht="12.75" hidden="false" customHeight="false" outlineLevel="0" collapsed="false">
      <c r="A194" s="1" t="n">
        <v>192</v>
      </c>
      <c r="B194" s="1" t="n">
        <f aca="false">IF(B193&lt;=8000,B193*2,B193-ROUNDUP(B193*99.7%,0))</f>
        <v>15872</v>
      </c>
    </row>
    <row r="195" customFormat="false" ht="12.75" hidden="false" customHeight="false" outlineLevel="0" collapsed="false">
      <c r="A195" s="1" t="n">
        <v>193</v>
      </c>
      <c r="B195" s="1" t="n">
        <f aca="false">IF(B194&lt;=8000,B194*2,B194-ROUNDUP(B194*99.7%,0))</f>
        <v>47</v>
      </c>
    </row>
    <row r="196" customFormat="false" ht="12.75" hidden="false" customHeight="false" outlineLevel="0" collapsed="false">
      <c r="A196" s="1" t="n">
        <v>194</v>
      </c>
      <c r="B196" s="1" t="n">
        <f aca="false">IF(B195&lt;=8000,B195*2,B195-ROUNDUP(B195*99.7%,0))</f>
        <v>94</v>
      </c>
    </row>
    <row r="197" customFormat="false" ht="12.75" hidden="false" customHeight="false" outlineLevel="0" collapsed="false">
      <c r="A197" s="1" t="n">
        <v>195</v>
      </c>
      <c r="B197" s="1" t="n">
        <f aca="false">IF(B196&lt;=8000,B196*2,B196-ROUNDUP(B196*99.7%,0))</f>
        <v>188</v>
      </c>
    </row>
    <row r="198" customFormat="false" ht="12.75" hidden="false" customHeight="false" outlineLevel="0" collapsed="false">
      <c r="A198" s="1" t="n">
        <v>196</v>
      </c>
      <c r="B198" s="1" t="n">
        <f aca="false">IF(B197&lt;=8000,B197*2,B197-ROUNDUP(B197*99.7%,0))</f>
        <v>376</v>
      </c>
    </row>
    <row r="199" customFormat="false" ht="12.75" hidden="false" customHeight="false" outlineLevel="0" collapsed="false">
      <c r="A199" s="1" t="n">
        <v>197</v>
      </c>
      <c r="B199" s="1" t="n">
        <f aca="false">IF(B198&lt;=8000,B198*2,B198-ROUNDUP(B198*99.7%,0))</f>
        <v>752</v>
      </c>
    </row>
    <row r="200" customFormat="false" ht="12.75" hidden="false" customHeight="false" outlineLevel="0" collapsed="false">
      <c r="A200" s="1" t="n">
        <v>198</v>
      </c>
      <c r="B200" s="1" t="n">
        <f aca="false">IF(B199&lt;=8000,B199*2,B199-ROUNDUP(B199*99.7%,0))</f>
        <v>1504</v>
      </c>
    </row>
    <row r="201" customFormat="false" ht="12.75" hidden="false" customHeight="false" outlineLevel="0" collapsed="false">
      <c r="A201" s="1" t="n">
        <v>199</v>
      </c>
      <c r="B201" s="1" t="n">
        <f aca="false">IF(B200&lt;=8000,B200*2,B200-ROUNDUP(B200*99.7%,0))</f>
        <v>3008</v>
      </c>
    </row>
    <row r="202" customFormat="false" ht="12.75" hidden="false" customHeight="false" outlineLevel="0" collapsed="false">
      <c r="A202" s="1" t="n">
        <v>200</v>
      </c>
      <c r="B202" s="1" t="n">
        <f aca="false">IF(B201&lt;=8000,B201*2,B201-ROUNDUP(B201*99.7%,0))</f>
        <v>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0:55:31Z</dcterms:created>
  <dc:creator>zsti</dc:creator>
  <dc:description/>
  <dc:language>en-US</dc:language>
  <cp:lastModifiedBy>zsti</cp:lastModifiedBy>
  <dcterms:modified xsi:type="dcterms:W3CDTF">2009-02-22T21:57:46Z</dcterms:modified>
  <cp:revision>0</cp:revision>
  <dc:subject/>
  <dc:title/>
</cp:coreProperties>
</file>